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e SRL 2013 Bces comp" sheetId="1" state="visible" r:id="rId2"/>
    <sheet name="Cliente SRL 2013 Rev Analítica" sheetId="2" state="visible" r:id="rId3"/>
  </sheets>
  <definedNames>
    <definedName function="false" hidden="false" localSheetId="0" name="_xlnm.Print_Titles" vbProcedure="false">'Cliente SRL 2013 Bces comp'!$1:$1</definedName>
    <definedName function="false" hidden="false" name="Est_Patr_Comp" vbProcedure="false">'Cliente SRL 2013 Bces comp'!$A$2:$N$155</definedName>
    <definedName function="false" hidden="false" name="Est_Res_Comp" vbProcedure="false">'Cliente SRL 2013 Bces comp'!$A$161:$N$293</definedName>
    <definedName function="false" hidden="false" name="Vtas_Brutas" vbProcedure="false">#REF!</definedName>
    <definedName function="false" hidden="false" localSheetId="1" name="DatosExternos_1" vbProcedure="false">'Cliente SRL 2013 Rev Analítica'!$A$1:$B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72">
  <si>
    <t xml:space="preserve">Cuenta</t>
  </si>
  <si>
    <t xml:space="preserve">Descripción</t>
  </si>
  <si>
    <t xml:space="preserve">Acumulado</t>
  </si>
  <si>
    <t xml:space="preserve">CAJA FERNANDO</t>
  </si>
  <si>
    <t xml:space="preserve">CAJA DANIEL</t>
  </si>
  <si>
    <t xml:space="preserve">CAJA PABLO</t>
  </si>
  <si>
    <t xml:space="preserve">CAJA U$S FERNANDO</t>
  </si>
  <si>
    <t xml:space="preserve">CAJA U$S PABLO</t>
  </si>
  <si>
    <t xml:space="preserve">CAJA ANDREA</t>
  </si>
  <si>
    <t xml:space="preserve">CAJA FLORENCIA</t>
  </si>
  <si>
    <t xml:space="preserve">CAJA MARCELO</t>
  </si>
  <si>
    <t xml:space="preserve">CREDICOOP CTA.CTE.EN $ 34200-7</t>
  </si>
  <si>
    <t xml:space="preserve">SANTANDER RIO CC $ 170-33278/9</t>
  </si>
  <si>
    <t xml:space="preserve">VALORES A DEPOSITAR</t>
  </si>
  <si>
    <t xml:space="preserve">PLAZO FIJO 30 DIAS</t>
  </si>
  <si>
    <t xml:space="preserve">DEUDORES POR VENTAS</t>
  </si>
  <si>
    <t xml:space="preserve">ANTICIPOS</t>
  </si>
  <si>
    <t xml:space="preserve">DOCUMENTOS A COBRAR</t>
  </si>
  <si>
    <t xml:space="preserve">RETENCION IMP.A LAS GANANCIAS</t>
  </si>
  <si>
    <t xml:space="preserve">IVA CREDITO FISCAL</t>
  </si>
  <si>
    <t xml:space="preserve">IVA PERCEPCIONES</t>
  </si>
  <si>
    <t xml:space="preserve">IIBB RETENCION</t>
  </si>
  <si>
    <t xml:space="preserve">IVA RETENCIONES</t>
  </si>
  <si>
    <t xml:space="preserve">RES.GANANC.RES.3543/92 (ADUANA</t>
  </si>
  <si>
    <t xml:space="preserve">SUSS RETENCIONES</t>
  </si>
  <si>
    <t xml:space="preserve">IIBB PERCEPCIONES CABA</t>
  </si>
  <si>
    <t xml:space="preserve">IIBB RETENCIONES CABA</t>
  </si>
  <si>
    <t xml:space="preserve">SIRCREB RETENCIONES</t>
  </si>
  <si>
    <t xml:space="preserve">IMP. LEY 25413 S/DEBITOS</t>
  </si>
  <si>
    <t xml:space="preserve">IMP. LEY 25413 S/CREDITOS</t>
  </si>
  <si>
    <t xml:space="preserve">ANTICIPO IMP. A LAS GANANCIAS</t>
  </si>
  <si>
    <t xml:space="preserve">ANTICIPO IMP. BS. PERSONALES</t>
  </si>
  <si>
    <t xml:space="preserve">IVA A FAVOR</t>
  </si>
  <si>
    <t xml:space="preserve">SISTEMA MARIA A FAVOR</t>
  </si>
  <si>
    <t xml:space="preserve">IIBB PERCEPCIONES PROV.BS.AS</t>
  </si>
  <si>
    <t xml:space="preserve">IIBB RETENCIONES PROV. BS.AS.</t>
  </si>
  <si>
    <t xml:space="preserve">IIBB PERCEPCIONES SANTA FE</t>
  </si>
  <si>
    <t xml:space="preserve">IIBB RETENCIONES SANTA FE</t>
  </si>
  <si>
    <t xml:space="preserve">IIBB PERCEPCIONE ENTRE RIOS</t>
  </si>
  <si>
    <t xml:space="preserve">IIBB RETENCION ENTRE RIOS</t>
  </si>
  <si>
    <t xml:space="preserve">IIBB RETENCIONES T. DEL FUEGO</t>
  </si>
  <si>
    <t xml:space="preserve">IIBB PERCEPCIONES T. DEL FUEGO</t>
  </si>
  <si>
    <t xml:space="preserve">IIBB PERCEPCIONES TUCUMAN</t>
  </si>
  <si>
    <t xml:space="preserve">IIBB RETENCIONES TUCUMAN</t>
  </si>
  <si>
    <t xml:space="preserve">IIBB PERCEPCIONES CORDOBA</t>
  </si>
  <si>
    <t xml:space="preserve">IIBB RETENCIONES CORDOBA</t>
  </si>
  <si>
    <t xml:space="preserve">IIBB PERCEPCIONES CHUBUT</t>
  </si>
  <si>
    <t xml:space="preserve">IIBB RETENCIONES CHUBUT</t>
  </si>
  <si>
    <t xml:space="preserve">IIBB PERCEPCIONES CHACO</t>
  </si>
  <si>
    <t xml:space="preserve">IIBB RETENCIONES CHACO</t>
  </si>
  <si>
    <t xml:space="preserve">IIBB RETENCIONES CORRIENTES</t>
  </si>
  <si>
    <t xml:space="preserve">IIBB PERCEPCIONES CORRIENTES</t>
  </si>
  <si>
    <t xml:space="preserve">IIBB PERCEPCIONES MENDOZA</t>
  </si>
  <si>
    <t xml:space="preserve">IIBB RETENCIONES MENDOZA</t>
  </si>
  <si>
    <t xml:space="preserve">IIBB PERCEPCIONES RIO NEGRO</t>
  </si>
  <si>
    <t xml:space="preserve">IIBB RETENCIONES RIO NEGRO</t>
  </si>
  <si>
    <t xml:space="preserve">IIBB PERCEPCIONES SAN JUAN</t>
  </si>
  <si>
    <t xml:space="preserve">IIBB RETENCIONES SAN JUAN</t>
  </si>
  <si>
    <t xml:space="preserve">IIBB PERCEPCIONES JUJUY</t>
  </si>
  <si>
    <t xml:space="preserve">IIBB RETENCIONES JUJUY</t>
  </si>
  <si>
    <t xml:space="preserve">IIBB RETENCIONES NEUQUEN</t>
  </si>
  <si>
    <t xml:space="preserve">IIBB PERCEPCIONES NEUQUEN</t>
  </si>
  <si>
    <t xml:space="preserve">IIBB PERCEPCIONES SGO D ESTERO</t>
  </si>
  <si>
    <t xml:space="preserve">IIBB RETENCIONES SGO D ESTERO</t>
  </si>
  <si>
    <t xml:space="preserve">IIBB PERCEPCIONES SAN LUIS</t>
  </si>
  <si>
    <t xml:space="preserve">IIBB RETENCIONES SAN LUIS</t>
  </si>
  <si>
    <t xml:space="preserve">IIBB PERCEPCIONES SALTA</t>
  </si>
  <si>
    <t xml:space="preserve">IIBB RETENCIONES SALTA</t>
  </si>
  <si>
    <t xml:space="preserve">DEUDORES VARIOS</t>
  </si>
  <si>
    <t xml:space="preserve">ADELANTOS AL PERSONAL</t>
  </si>
  <si>
    <t xml:space="preserve">ADELANTOS A PROVEEDORES</t>
  </si>
  <si>
    <t xml:space="preserve">ADELANTO A PROVEEDORES EXTERIO</t>
  </si>
  <si>
    <t xml:space="preserve">A RENDIR GASTOS EN OBRAS $</t>
  </si>
  <si>
    <t xml:space="preserve">A RENDIR GASTOS EN OBRAS U$S</t>
  </si>
  <si>
    <t xml:space="preserve">PRESTAMOS AL PERSONAL</t>
  </si>
  <si>
    <t xml:space="preserve">REINTEGROS A COBRAR</t>
  </si>
  <si>
    <t xml:space="preserve">SALARIO FAMILIAR</t>
  </si>
  <si>
    <t xml:space="preserve">ALUMINIO</t>
  </si>
  <si>
    <t xml:space="preserve">HIERRO SILICIO</t>
  </si>
  <si>
    <t xml:space="preserve">ACERO INOXIDABLE</t>
  </si>
  <si>
    <t xml:space="preserve">COBRE</t>
  </si>
  <si>
    <t xml:space="preserve">MADERA</t>
  </si>
  <si>
    <t xml:space="preserve">MATERIALES</t>
  </si>
  <si>
    <t xml:space="preserve">EQUIPOS E INSTRUMENTOS P/VENTA</t>
  </si>
  <si>
    <t xml:space="preserve">LAMPARAS IMPORTADAS PARA VENTA</t>
  </si>
  <si>
    <t xml:space="preserve">PRODUCTOS IMPORTADOS</t>
  </si>
  <si>
    <t xml:space="preserve">RETIRO JP</t>
  </si>
  <si>
    <t xml:space="preserve">GASTOS RENAULT MEGANE</t>
  </si>
  <si>
    <t xml:space="preserve">LEGALES</t>
  </si>
  <si>
    <t xml:space="preserve">MEDICINA PREPAGA</t>
  </si>
  <si>
    <t xml:space="preserve">AUTONOMOS / JUBILACION</t>
  </si>
  <si>
    <t xml:space="preserve">RETIRO JD</t>
  </si>
  <si>
    <t xml:space="preserve">IVA DE DALMACIO</t>
  </si>
  <si>
    <t xml:space="preserve">INGRESOS BRUTOS DALMACIO</t>
  </si>
  <si>
    <t xml:space="preserve">GANANCIAS DALMACIO</t>
  </si>
  <si>
    <t xml:space="preserve">AUTONOMOS DALMACIO</t>
  </si>
  <si>
    <t xml:space="preserve">IMPTO.S/BIENES PERSONALES</t>
  </si>
  <si>
    <t xml:space="preserve">INMUEBLES</t>
  </si>
  <si>
    <t xml:space="preserve">AMORT.ACUMULADA INMUEBLE</t>
  </si>
  <si>
    <t xml:space="preserve">MAQUINARIAS</t>
  </si>
  <si>
    <t xml:space="preserve">AMORT.ACUMULADA MAQUINARIAS</t>
  </si>
  <si>
    <t xml:space="preserve">RODADOS</t>
  </si>
  <si>
    <t xml:space="preserve">AMORT.ACUMULADA RODADOS</t>
  </si>
  <si>
    <t xml:space="preserve">MUEBLES Y UTILES</t>
  </si>
  <si>
    <t xml:space="preserve">AMORT.ACUMULADA M.Y UTILES</t>
  </si>
  <si>
    <t xml:space="preserve">INSTALACIONES</t>
  </si>
  <si>
    <t xml:space="preserve">AMORT.ACUMULADA INSTALACIONES</t>
  </si>
  <si>
    <t xml:space="preserve">INSTRUMENTOS DE MEDICION</t>
  </si>
  <si>
    <t xml:space="preserve">AMORT.ACUMULADA INST.MEDICION</t>
  </si>
  <si>
    <t xml:space="preserve">INVERSIONES</t>
  </si>
  <si>
    <t xml:space="preserve">DEUDAS BANCARIAS</t>
  </si>
  <si>
    <t xml:space="preserve">PRE-FINANCIACION EXPORTACIONES</t>
  </si>
  <si>
    <t xml:space="preserve">FINANCIACION EXPORTACIONES</t>
  </si>
  <si>
    <t xml:space="preserve">PRESTAMO AGUINALDO</t>
  </si>
  <si>
    <t xml:space="preserve">PROVEEDORES</t>
  </si>
  <si>
    <t xml:space="preserve">PROVEEDORES DEL EXTERIOR</t>
  </si>
  <si>
    <t xml:space="preserve">DOCUMENTO A PAGAR</t>
  </si>
  <si>
    <t xml:space="preserve">CHEQUES EMITIDOS BCO.CREDICOOP</t>
  </si>
  <si>
    <t xml:space="preserve">ANTICIPOS DE CLIENTES</t>
  </si>
  <si>
    <t xml:space="preserve">SUELDOS Y JORNALES A PAGAR</t>
  </si>
  <si>
    <t xml:space="preserve">REG.NAC.SEGURIDAD SOCIAL</t>
  </si>
  <si>
    <t xml:space="preserve">SUSS - PLAN FACILIDADES CTAS 6</t>
  </si>
  <si>
    <t xml:space="preserve">SUSS A PAGAR</t>
  </si>
  <si>
    <t xml:space="preserve">SUSS - SEG.SOC. 06/11 PLAN 820</t>
  </si>
  <si>
    <t xml:space="preserve">SUSS - SEG.SOC. 06/11 PLAN 821</t>
  </si>
  <si>
    <t xml:space="preserve">SINDICATO UOM A PAGAR</t>
  </si>
  <si>
    <t xml:space="preserve">SEGURO DE VIDA UOM A PAGAR</t>
  </si>
  <si>
    <t xml:space="preserve">ADIMRA A PAGAR</t>
  </si>
  <si>
    <t xml:space="preserve">IVA A PAGAR</t>
  </si>
  <si>
    <t xml:space="preserve">IVA MIS FACIL.CTAS 6</t>
  </si>
  <si>
    <t xml:space="preserve">INGRESOS BRUTOS A PAGAR</t>
  </si>
  <si>
    <t xml:space="preserve">PLAN FAC.DEC. 606/96 1/24 GCBA</t>
  </si>
  <si>
    <t xml:space="preserve">IMP.S/LOS CAPITALES A PAGAR</t>
  </si>
  <si>
    <t xml:space="preserve">IMP.A LAS GANANCIAS A PAGAR</t>
  </si>
  <si>
    <t xml:space="preserve">POSICION FISCAL IVA</t>
  </si>
  <si>
    <t xml:space="preserve">RETENCIONES 1 VENTAS</t>
  </si>
  <si>
    <t xml:space="preserve">PERCEPCIONES 1 COMPRAS</t>
  </si>
  <si>
    <t xml:space="preserve">RETENCIONES IMP. GANANCIAS</t>
  </si>
  <si>
    <t xml:space="preserve">DERECHOS DE EXPO. A PAGAR</t>
  </si>
  <si>
    <t xml:space="preserve">PROVISION IMP.A LAS GANANCIAS</t>
  </si>
  <si>
    <t xml:space="preserve">PROVISION CONTIN.JUDICIALES</t>
  </si>
  <si>
    <t xml:space="preserve">TARJETA VISA-NO USAR- JP</t>
  </si>
  <si>
    <t xml:space="preserve">NO USAR</t>
  </si>
  <si>
    <t xml:space="preserve">TARJ.CABAL DALDE/CRED.A PAG.</t>
  </si>
  <si>
    <t xml:space="preserve">TARJ.VISA DALDE/CRED.A PAGAR</t>
  </si>
  <si>
    <t xml:space="preserve">TARJ.AMEX DALDE/SOCDIREC.COORP</t>
  </si>
  <si>
    <t xml:space="preserve">PABLO A. JUSTO</t>
  </si>
  <si>
    <t xml:space="preserve">DALMACIO JUSTO</t>
  </si>
  <si>
    <t xml:space="preserve">PASIVO NO CORRIENTE</t>
  </si>
  <si>
    <t xml:space="preserve">CAPITAL SOCIAL</t>
  </si>
  <si>
    <t xml:space="preserve">AJUSTE GLOBAL DEL CAPITAL</t>
  </si>
  <si>
    <t xml:space="preserve">RESERVA LEGAL</t>
  </si>
  <si>
    <t xml:space="preserve">OTRAS RESERVAS</t>
  </si>
  <si>
    <t xml:space="preserve">RESULTADO EJERCICIOS ANTERIORES</t>
  </si>
  <si>
    <t xml:space="preserve">AJUSTE RESULT.EJERC.ANT.</t>
  </si>
  <si>
    <t xml:space="preserve">RESULTADO DEL EJERCICIO</t>
  </si>
  <si>
    <t xml:space="preserve">VENTAS INSTALACION DE JAULA</t>
  </si>
  <si>
    <t xml:space="preserve">VENTAS REPUESTOS/REPARACIONES</t>
  </si>
  <si>
    <t xml:space="preserve">VENTAS MEDICIONES</t>
  </si>
  <si>
    <t xml:space="preserve">VENTAS BOBINAS DE COMPENSACION</t>
  </si>
  <si>
    <t xml:space="preserve">VENTAS INSTALACION DE EQUIPOS</t>
  </si>
  <si>
    <t xml:space="preserve">VENTA DE BLINDAJE MAGNETICO</t>
  </si>
  <si>
    <t xml:space="preserve">VENTA DE BLINDAJE ACUSTICO</t>
  </si>
  <si>
    <t xml:space="preserve">VENTA DE TUBO VENTEO DE HELIO</t>
  </si>
  <si>
    <t xml:space="preserve">VENTA TERMINAC.LLAVE EN MANO</t>
  </si>
  <si>
    <t xml:space="preserve">VENTAS MANO DE OBRA A J.P.</t>
  </si>
  <si>
    <t xml:space="preserve">VENTA DE ILUMINACION LED</t>
  </si>
  <si>
    <t xml:space="preserve">VENTA DE CIELO/VENT BACKLIGHT</t>
  </si>
  <si>
    <t xml:space="preserve">VENTA DE BAÑADOR LED</t>
  </si>
  <si>
    <t xml:space="preserve">VENTA REMODELACIONES MAYORES</t>
  </si>
  <si>
    <t xml:space="preserve">VENTA DE MISCELANEOS/VARIOS</t>
  </si>
  <si>
    <t xml:space="preserve">VENTA DE LAMPARAS IMPORTADAS</t>
  </si>
  <si>
    <t xml:space="preserve">DESCUENTOS OBTENIDOS</t>
  </si>
  <si>
    <t xml:space="preserve">INTERESES COBRADOS</t>
  </si>
  <si>
    <t xml:space="preserve">INGRESOS VARIOS</t>
  </si>
  <si>
    <t xml:space="preserve">COMISIONES COBRADAS</t>
  </si>
  <si>
    <t xml:space="preserve">DIFERENCIA DE CAMBIO-GANANCIAS</t>
  </si>
  <si>
    <t xml:space="preserve">REINTEGROS DE EXPORTACION</t>
  </si>
  <si>
    <t xml:space="preserve">COSTO DE MERCADERIA VENDIDA</t>
  </si>
  <si>
    <t xml:space="preserve">COMIDA EN OBRAS</t>
  </si>
  <si>
    <t xml:space="preserve">HOTEL EN OBRAS</t>
  </si>
  <si>
    <t xml:space="preserve">PASAJES A OBRAS</t>
  </si>
  <si>
    <t xml:space="preserve">FLETES A OBRAS</t>
  </si>
  <si>
    <t xml:space="preserve">FARMACIA/HIG.PERSONAL EN OBRAS</t>
  </si>
  <si>
    <t xml:space="preserve">REMIS / TAXI EN OBRAS</t>
  </si>
  <si>
    <t xml:space="preserve">TELEFONIA/COMUNICAC EN OBRAS</t>
  </si>
  <si>
    <t xml:space="preserve">PREMIOS EN OBRAS</t>
  </si>
  <si>
    <t xml:space="preserve">PEAJES EN OBRAS</t>
  </si>
  <si>
    <t xml:space="preserve">GASTOS VEHICULOS PROP.EN OBRAS</t>
  </si>
  <si>
    <t xml:space="preserve">ESTACIONAMIENTO EN OBRAS</t>
  </si>
  <si>
    <t xml:space="preserve">COSTOS DE EXPORTACION</t>
  </si>
  <si>
    <t xml:space="preserve">COM.BANCARIAS DE EXPORTACION</t>
  </si>
  <si>
    <t xml:space="preserve">SEGURO DE RESP. CIVIL EN OBRA</t>
  </si>
  <si>
    <t xml:space="preserve">SEG. E HIGIENE EN OBRAS</t>
  </si>
  <si>
    <t xml:space="preserve">ASESORIA EN INSTALACION</t>
  </si>
  <si>
    <t xml:space="preserve">HOTELERIA</t>
  </si>
  <si>
    <t xml:space="preserve">MULTAS POR EXCESO DE EQUIPAJE</t>
  </si>
  <si>
    <t xml:space="preserve">EMBALAJE DE EQUIPAJE</t>
  </si>
  <si>
    <t xml:space="preserve">GASTOS IMPO.LAMPARAS P/VENTAS</t>
  </si>
  <si>
    <t xml:space="preserve">SUELDOS ADMINISTRATIVOS</t>
  </si>
  <si>
    <t xml:space="preserve">CARGAS SOCIALES ADMINISTRATIVA</t>
  </si>
  <si>
    <t xml:space="preserve">PAPELERIA E IMPRENTA</t>
  </si>
  <si>
    <t xml:space="preserve">PASAPORTES</t>
  </si>
  <si>
    <t xml:space="preserve">PUBLICIDAD</t>
  </si>
  <si>
    <t xml:space="preserve">TELEFONIA FIJA</t>
  </si>
  <si>
    <t xml:space="preserve">TELEFONIA MOVIL</t>
  </si>
  <si>
    <t xml:space="preserve">CORREO</t>
  </si>
  <si>
    <t xml:space="preserve">HONORARIOS</t>
  </si>
  <si>
    <t xml:space="preserve">GRATIFICACIONES</t>
  </si>
  <si>
    <t xml:space="preserve">GTOS.GLES.ADMINISTRACION</t>
  </si>
  <si>
    <t xml:space="preserve">INTERNET</t>
  </si>
  <si>
    <t xml:space="preserve">SEGUROS DE ADMINISTRACION</t>
  </si>
  <si>
    <t xml:space="preserve">LIMPIEZA</t>
  </si>
  <si>
    <t xml:space="preserve">GAS</t>
  </si>
  <si>
    <t xml:space="preserve">ABL / RENTAS C.A.B.A.</t>
  </si>
  <si>
    <t xml:space="preserve">AGUAS - AYSA</t>
  </si>
  <si>
    <t xml:space="preserve">GASTOS DE MANTENIMIENTO</t>
  </si>
  <si>
    <t xml:space="preserve">GASTOS PEAJE</t>
  </si>
  <si>
    <t xml:space="preserve">COMIDA EN TALLER / OFICINAS</t>
  </si>
  <si>
    <t xml:space="preserve">VIATICOS</t>
  </si>
  <si>
    <t xml:space="preserve">ESTACIONAMIENTO</t>
  </si>
  <si>
    <t xml:space="preserve">FARMACIA / PERFUMERIA</t>
  </si>
  <si>
    <t xml:space="preserve">LIBRERIA E IMPRENTA</t>
  </si>
  <si>
    <t xml:space="preserve">GTOS VS DE COMPUTACION</t>
  </si>
  <si>
    <t xml:space="preserve">IMPUESTOS TASAS Y CONTRIBUCION</t>
  </si>
  <si>
    <t xml:space="preserve">ALMUERZOS ESTELA</t>
  </si>
  <si>
    <t xml:space="preserve">MENSAJERIA/MOTO</t>
  </si>
  <si>
    <t xml:space="preserve">GESTION DE COBRANZAS</t>
  </si>
  <si>
    <t xml:space="preserve">VISITA A CLIENTES NACIONALES</t>
  </si>
  <si>
    <t xml:space="preserve">VISITA A CLIENTES DEL EXTERIOR</t>
  </si>
  <si>
    <t xml:space="preserve">GTOS. VARIOS COMERCIALIZACION</t>
  </si>
  <si>
    <t xml:space="preserve">IMPUESTO A LOS INGRESOS BRUTOS</t>
  </si>
  <si>
    <t xml:space="preserve">GASTOS DE REP. POR GARANTIA</t>
  </si>
  <si>
    <t xml:space="preserve">GTOS PUBLICIDAD</t>
  </si>
  <si>
    <t xml:space="preserve">GTOS STANDS/</t>
  </si>
  <si>
    <t xml:space="preserve">IMPUESTO A LAS GANANCIAS</t>
  </si>
  <si>
    <t xml:space="preserve">SUELDOS DE FABRICA</t>
  </si>
  <si>
    <t xml:space="preserve">CARGAS SOCIALES DE FABRICA</t>
  </si>
  <si>
    <t xml:space="preserve">INDEMNIZACION POR DESPIDO</t>
  </si>
  <si>
    <t xml:space="preserve">GASTOS DE FABRICACION</t>
  </si>
  <si>
    <t xml:space="preserve">ROPA DE TRABAJO</t>
  </si>
  <si>
    <t xml:space="preserve">FARMACIA / HIGIENE PERSONAL</t>
  </si>
  <si>
    <t xml:space="preserve">SEGURO DE VIDA</t>
  </si>
  <si>
    <t xml:space="preserve">MANTENIMIENTO DE FABRICA</t>
  </si>
  <si>
    <t xml:space="preserve">LUZ + EDENOR</t>
  </si>
  <si>
    <t xml:space="preserve">GAS NATURAL BAN</t>
  </si>
  <si>
    <t xml:space="preserve">HERRAMIENTAS</t>
  </si>
  <si>
    <t xml:space="preserve">SEGURO DE VIDA OBLIGATORIO</t>
  </si>
  <si>
    <t xml:space="preserve">SINDICATO UOM</t>
  </si>
  <si>
    <t xml:space="preserve">ADIMRA</t>
  </si>
  <si>
    <t xml:space="preserve">SEGURIDAD E HIGIENE INDUSTRIAL</t>
  </si>
  <si>
    <t xml:space="preserve">MEDICINA LABORAL</t>
  </si>
  <si>
    <t xml:space="preserve">UOMRA</t>
  </si>
  <si>
    <t xml:space="preserve">PROYECTO PUERTA DE JAULA</t>
  </si>
  <si>
    <t xml:space="preserve">ALQUILER DE INSTALACIONES</t>
  </si>
  <si>
    <t xml:space="preserve">MENSAJERIA/MOTO TALLER</t>
  </si>
  <si>
    <t xml:space="preserve">SUELDOS TECNICOS</t>
  </si>
  <si>
    <t xml:space="preserve">CARGAS SOCIALES TECNICOS</t>
  </si>
  <si>
    <t xml:space="preserve">SUELDOS POR SIMULACIONES</t>
  </si>
  <si>
    <t xml:space="preserve">DESARROLLO E INVESTIGACION</t>
  </si>
  <si>
    <t xml:space="preserve">GASTOS VARIOS TECNICOS</t>
  </si>
  <si>
    <t xml:space="preserve">VISITA A CLIENTES</t>
  </si>
  <si>
    <t xml:space="preserve">NAFTA - GASOIL</t>
  </si>
  <si>
    <t xml:space="preserve">PATENTES</t>
  </si>
  <si>
    <t xml:space="preserve">MULTAS DE TRANSITO</t>
  </si>
  <si>
    <t xml:space="preserve">MANTENIMIENTO / REPARACION</t>
  </si>
  <si>
    <t xml:space="preserve">SEGUROS CAMIONETAS</t>
  </si>
  <si>
    <t xml:space="preserve">REGISTROS PROF. DE CARGA</t>
  </si>
  <si>
    <t xml:space="preserve">REVISION TECNICA VEHICULAR</t>
  </si>
  <si>
    <t xml:space="preserve">GASTOS DE COCHERAS CAMIONETAS</t>
  </si>
  <si>
    <t xml:space="preserve">ALQUILER DE UTILITARIOS</t>
  </si>
  <si>
    <t xml:space="preserve">COMISIONES / GTOS. BANCARIOS</t>
  </si>
  <si>
    <t xml:space="preserve">INTERESES P/VTA. DE CHEQUES</t>
  </si>
  <si>
    <t xml:space="preserve">INTERESES PAGADOS</t>
  </si>
  <si>
    <t xml:space="preserve">AVAL BANCARIO</t>
  </si>
  <si>
    <t xml:space="preserve">DIFERENCIA DE CAMBIO</t>
  </si>
  <si>
    <t xml:space="preserve">RETENCIONES IIBB NO SE TOMAN</t>
  </si>
  <si>
    <t xml:space="preserve">SALDO INICIAL</t>
  </si>
  <si>
    <t xml:space="preserve">INTERESES IMPOSITIVOS Y FINANC</t>
  </si>
  <si>
    <t xml:space="preserve">DIFERENCIA POR REDONDEOS</t>
  </si>
  <si>
    <t xml:space="preserve">COMISIONES PAGADAS</t>
  </si>
  <si>
    <t xml:space="preserve">SUELDOS MEDICIONES</t>
  </si>
  <si>
    <t xml:space="preserve">CARGAS SOCIALES MEDICIONES</t>
  </si>
  <si>
    <t xml:space="preserve">VIATICOS POR MEDICIONES</t>
  </si>
  <si>
    <t xml:space="preserve">SUELDOS DIRECTORIO</t>
  </si>
  <si>
    <t xml:space="preserve">CARGAS SOCIALES DIRECTORIO</t>
  </si>
  <si>
    <t xml:space="preserve">AMORTIZACION DEL EJERCICIO</t>
  </si>
  <si>
    <t xml:space="preserve">Resultado mensual (ganancia)</t>
  </si>
  <si>
    <t xml:space="preserve">Control sumas cruzadas</t>
  </si>
  <si>
    <t xml:space="preserve">Datos</t>
  </si>
  <si>
    <t xml:space="preserve">Fecha</t>
  </si>
  <si>
    <t xml:space="preserve">Emisión</t>
  </si>
  <si>
    <t xml:space="preserve">Hora</t>
  </si>
  <si>
    <t xml:space="preserve"> </t>
  </si>
  <si>
    <t xml:space="preserve">ACTIVO</t>
  </si>
  <si>
    <t xml:space="preserve">Activo corriente</t>
  </si>
  <si>
    <t xml:space="preserve">Caja</t>
  </si>
  <si>
    <t xml:space="preserve">HSBC CTA.CTE.EN $ 563217907</t>
  </si>
  <si>
    <t xml:space="preserve">Bancos</t>
  </si>
  <si>
    <t xml:space="preserve">Valores a depositar</t>
  </si>
  <si>
    <t xml:space="preserve">Caja y bancos</t>
  </si>
  <si>
    <t xml:space="preserve">Créditos por ventas</t>
  </si>
  <si>
    <t xml:space="preserve">RETENC.INGRESOS BRUTOS</t>
  </si>
  <si>
    <t xml:space="preserve">PERCEPCIONES IIBB CABA</t>
  </si>
  <si>
    <t xml:space="preserve">RETENCIONES IIBB CABA</t>
  </si>
  <si>
    <t xml:space="preserve">RETENCIONES IIBB OTROS</t>
  </si>
  <si>
    <t xml:space="preserve">PERCEPCIONES IIBB PROV.BS.AS</t>
  </si>
  <si>
    <t xml:space="preserve">PERCEPCIONES IIBB SANTA FE</t>
  </si>
  <si>
    <t xml:space="preserve">RETENCIONES IIBB SANTA FE</t>
  </si>
  <si>
    <t xml:space="preserve">RETENCIONES IIBB ENTRE RIOS</t>
  </si>
  <si>
    <t xml:space="preserve">IIBB SALDO A FAVOR</t>
  </si>
  <si>
    <t xml:space="preserve">Impuesto sobre los ingresos brutos</t>
  </si>
  <si>
    <t xml:space="preserve">CREDITO FISCAL IVA</t>
  </si>
  <si>
    <t xml:space="preserve">PERCEPCIONES IVA</t>
  </si>
  <si>
    <t xml:space="preserve">RETENCIONES IVA</t>
  </si>
  <si>
    <t xml:space="preserve">Impuesto al valor agregado</t>
  </si>
  <si>
    <t xml:space="preserve">Impuesto a las ganancias</t>
  </si>
  <si>
    <t xml:space="preserve">Impuesto Ley No. 25413</t>
  </si>
  <si>
    <t xml:space="preserve">RETENCIONES SUSS</t>
  </si>
  <si>
    <t xml:space="preserve">Otros impuestos</t>
  </si>
  <si>
    <t xml:space="preserve">Créditos fiscales</t>
  </si>
  <si>
    <t xml:space="preserve">Préstamos al personal</t>
  </si>
  <si>
    <t xml:space="preserve">Reintegros a cobrar</t>
  </si>
  <si>
    <t xml:space="preserve">Cuentas particulares de socios</t>
  </si>
  <si>
    <t xml:space="preserve">Anticipos a proveedores</t>
  </si>
  <si>
    <t xml:space="preserve">Deudores varios</t>
  </si>
  <si>
    <t xml:space="preserve">Otros créditos</t>
  </si>
  <si>
    <t xml:space="preserve">LAMPARA IMPORTADAS PARA REVENTA</t>
  </si>
  <si>
    <t xml:space="preserve">Materias primas y materiales</t>
  </si>
  <si>
    <t xml:space="preserve">Mercadería de reventa</t>
  </si>
  <si>
    <t xml:space="preserve">Bienes de cambio</t>
  </si>
  <si>
    <t xml:space="preserve">Total del activo corriente</t>
  </si>
  <si>
    <t xml:space="preserve">Activo no corriente</t>
  </si>
  <si>
    <t xml:space="preserve">Cuentas particulares</t>
  </si>
  <si>
    <t xml:space="preserve">Valores activos</t>
  </si>
  <si>
    <t xml:space="preserve">Amortizaciones acumuladas</t>
  </si>
  <si>
    <t xml:space="preserve">Bienes de Us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Proveedores en cta. cte</t>
  </si>
  <si>
    <t xml:space="preserve">Cheques emitidos no presentados al cobro</t>
  </si>
  <si>
    <t xml:space="preserve">Anticipos de clientes</t>
  </si>
  <si>
    <t xml:space="preserve">Documentos a pagar</t>
  </si>
  <si>
    <t xml:space="preserve">Cuentas por pagar</t>
  </si>
  <si>
    <t xml:space="preserve">Préstamos</t>
  </si>
  <si>
    <t xml:space="preserve">TARJETA VISA/CREDICOOP A PAGAR</t>
  </si>
  <si>
    <t xml:space="preserve">TARJETA MASTER/HSBC A PAGAR</t>
  </si>
  <si>
    <t xml:space="preserve">TARJETA DEBITO HSBC</t>
  </si>
  <si>
    <t xml:space="preserve">TARJETA CABAL/CREDICOOP A PAG.</t>
  </si>
  <si>
    <t xml:space="preserve">TARJETA NATIVA- BCO NACION</t>
  </si>
  <si>
    <t xml:space="preserve">TARJ AMEX DALDE SOC DIR CORP</t>
  </si>
  <si>
    <t xml:space="preserve">Tarjetas de crédito</t>
  </si>
  <si>
    <t xml:space="preserve">Deudas bancarias </t>
  </si>
  <si>
    <t xml:space="preserve">Remuneraciones a pagar</t>
  </si>
  <si>
    <t xml:space="preserve">SINDICATOS A PAGAR</t>
  </si>
  <si>
    <t xml:space="preserve">Cargas sociales a pagar</t>
  </si>
  <si>
    <t xml:space="preserve">Sueldos y cargas sociales</t>
  </si>
  <si>
    <t xml:space="preserve">Planes de facilidades de pago</t>
  </si>
  <si>
    <t xml:space="preserve">Cargas fiscales</t>
  </si>
  <si>
    <t xml:space="preserve">Provisión contingencias</t>
  </si>
  <si>
    <t xml:space="preserve">Honorarios Socios </t>
  </si>
  <si>
    <t xml:space="preserve">Otros pasivos</t>
  </si>
  <si>
    <t xml:space="preserve">Total del pasivo corriente </t>
  </si>
  <si>
    <t xml:space="preserve">Total del pasivo no corriente </t>
  </si>
  <si>
    <t xml:space="preserve">Total del Pasivo</t>
  </si>
  <si>
    <t xml:space="preserve">Aportes de los propietarios</t>
  </si>
  <si>
    <t xml:space="preserve">Ganancias reservadas</t>
  </si>
  <si>
    <t xml:space="preserve">Resultado del período</t>
  </si>
  <si>
    <t xml:space="preserve">Resultados acumulados</t>
  </si>
  <si>
    <t xml:space="preserve">Total del Patrimonio Neto</t>
  </si>
  <si>
    <t xml:space="preserve">Total del Pasivo + PN</t>
  </si>
  <si>
    <t xml:space="preserve">Control (Activo - (Pasivo + PN))</t>
  </si>
  <si>
    <t xml:space="preserve">Código</t>
  </si>
  <si>
    <t xml:space="preserve">Total</t>
  </si>
  <si>
    <t xml:space="preserve">ESTADO DE RESULTADOS</t>
  </si>
  <si>
    <t xml:space="preserve">VENTAS BLINDAJE MAGNETICO</t>
  </si>
  <si>
    <t xml:space="preserve">VENTAS BLINDAJE ACUSTICO</t>
  </si>
  <si>
    <t xml:space="preserve">VENTAS TUBO DE VENTEO DE HIELO</t>
  </si>
  <si>
    <t xml:space="preserve">VENTAS TERMINAC LLAVE EN MANO</t>
  </si>
  <si>
    <t xml:space="preserve">VENTAS ILUMINACION LED</t>
  </si>
  <si>
    <t xml:space="preserve">VENTAS CIELO/VENT BACKLIGHT</t>
  </si>
  <si>
    <t xml:space="preserve">VENTAS REMODELACIONES MAYORES</t>
  </si>
  <si>
    <t xml:space="preserve">VENTAS LAMPARAS IMPORTADAS</t>
  </si>
  <si>
    <t xml:space="preserve">Ventas brutas</t>
  </si>
  <si>
    <t xml:space="preserve">Gastos directos de ventas</t>
  </si>
  <si>
    <t xml:space="preserve">Ventas netas</t>
  </si>
  <si>
    <t xml:space="preserve">Costo de ventas</t>
  </si>
  <si>
    <t xml:space="preserve">Gastos de fábrica</t>
  </si>
  <si>
    <t xml:space="preserve">Gastos técnicos</t>
  </si>
  <si>
    <t xml:space="preserve">Gastos en vehículos</t>
  </si>
  <si>
    <t xml:space="preserve">MONOTRIBUTO LUCAS FERREYRA</t>
  </si>
  <si>
    <t xml:space="preserve">Otros gastos</t>
  </si>
  <si>
    <t xml:space="preserve">Resultado bruto ($)</t>
  </si>
  <si>
    <t xml:space="preserve">Resultado bruto (%)</t>
  </si>
  <si>
    <t xml:space="preserve">CARGAS SOLCIALES DIRECTORIO</t>
  </si>
  <si>
    <t xml:space="preserve">Gastos de Administración</t>
  </si>
  <si>
    <t xml:space="preserve">GTOS STANDS</t>
  </si>
  <si>
    <t xml:space="preserve">Gastos de Comercialización</t>
  </si>
  <si>
    <t xml:space="preserve">Intereses y descuentos</t>
  </si>
  <si>
    <t xml:space="preserve">Comisiones y gastos bancarios</t>
  </si>
  <si>
    <t xml:space="preserve">Diferencias de cambio</t>
  </si>
  <si>
    <t xml:space="preserve">Gastos de Financiación</t>
  </si>
  <si>
    <t xml:space="preserve">Gastos operativos</t>
  </si>
  <si>
    <t xml:space="preserve">Resultado operativo (gan) pérdida</t>
  </si>
  <si>
    <t xml:space="preserve">Otros ingresos</t>
  </si>
  <si>
    <t xml:space="preserve">Otros egresos</t>
  </si>
  <si>
    <t xml:space="preserve">Resultado antes de imp a la ganancias</t>
  </si>
  <si>
    <t xml:space="preserve">Resultado neto del período</t>
  </si>
  <si>
    <t xml:space="preserve">Resultado acumulado</t>
  </si>
  <si>
    <t xml:space="preserve">OK</t>
  </si>
  <si>
    <t xml:space="preserve">Conceptos</t>
  </si>
  <si>
    <t xml:space="preserve">Final</t>
  </si>
  <si>
    <t xml:space="preserve">Gastos fijos</t>
  </si>
  <si>
    <t xml:space="preserve"> - de administración</t>
  </si>
  <si>
    <t xml:space="preserve"> - de comercialización</t>
  </si>
  <si>
    <t xml:space="preserve"> - de financiación</t>
  </si>
  <si>
    <t xml:space="preserve">Total gastos fijos</t>
  </si>
  <si>
    <t xml:space="preserve">Contribución a los gastos</t>
  </si>
  <si>
    <t xml:space="preserve"> - Ventas brutas</t>
  </si>
  <si>
    <t xml:space="preserve"> - Gastos directos de ventas</t>
  </si>
  <si>
    <t xml:space="preserve"> - Costo de ventas</t>
  </si>
  <si>
    <t xml:space="preserve">Contribución marginal ($)</t>
  </si>
  <si>
    <t xml:space="preserve">Contribución marginal (%)</t>
  </si>
  <si>
    <t xml:space="preserve">(Superavit) Déficit</t>
  </si>
  <si>
    <t xml:space="preserve">Punto de equilibrio (GF/CM*VB)</t>
  </si>
  <si>
    <t xml:space="preserve">Capital de trabajo (Act Cte - Pas Cte)</t>
  </si>
  <si>
    <t xml:space="preserve">Indices</t>
  </si>
  <si>
    <t xml:space="preserve">Optimo</t>
  </si>
  <si>
    <t xml:space="preserve">Solvencia (PN/Pasivo total)</t>
  </si>
  <si>
    <t xml:space="preserve">Endeudamiento (Pasivo total/PN)</t>
  </si>
  <si>
    <t xml:space="preserve">Liquidez corriente (Actvo cte/Pasivo cte)</t>
  </si>
  <si>
    <t xml:space="preserve">Liquidez ácida (Caja y bancos+Créditos por vtas/Pasivo cte)</t>
  </si>
  <si>
    <t xml:space="preserve">Razón del PN al Activo (PN/Activo total)</t>
  </si>
  <si>
    <t xml:space="preserve">Inmovilización de activos (Activo no cte/Activo total)</t>
  </si>
  <si>
    <t xml:space="preserve">Rentabilidad total (Resultado neto/PN-Resultado neto)</t>
  </si>
  <si>
    <t xml:space="preserve">Rotación de activos (Ventas/Activos)</t>
  </si>
  <si>
    <t xml:space="preserve">Rotación inventarios (CMV/Bs Cambio)</t>
  </si>
  <si>
    <t xml:space="preserve">Estado de Flujo de Efectivo Mensual</t>
  </si>
  <si>
    <t xml:space="preserve">Variaciones del efectivo</t>
  </si>
  <si>
    <t xml:space="preserve">Efectivo al inicio del período</t>
  </si>
  <si>
    <t xml:space="preserve">Efectivo al cierre del período</t>
  </si>
  <si>
    <t xml:space="preserve">Aumento (dism) neto </t>
  </si>
  <si>
    <t xml:space="preserve">Flujo de efectivo generado por las operaciones</t>
  </si>
  <si>
    <t xml:space="preserve">Actividades operativas</t>
  </si>
  <si>
    <t xml:space="preserve">Ganancia (pérdida) del período</t>
  </si>
  <si>
    <t xml:space="preserve">Ajustes</t>
  </si>
  <si>
    <t xml:space="preserve">Más: Gastos que no implican uso de efectivo</t>
  </si>
  <si>
    <t xml:space="preserve">Ajuste de amortización bienes de uso</t>
  </si>
  <si>
    <t xml:space="preserve">Amortización bienes de uso</t>
  </si>
  <si>
    <t xml:space="preserve">Subtotal ajustes</t>
  </si>
  <si>
    <t xml:space="preserve">Cambios en activos y pasivos</t>
  </si>
  <si>
    <t xml:space="preserve">Deudas banacarias</t>
  </si>
  <si>
    <t xml:space="preserve">Remuneraciones y cargas sociales</t>
  </si>
  <si>
    <t xml:space="preserve">Subtotal cambios en activos y pasivos</t>
  </si>
  <si>
    <t xml:space="preserve">Flujo de efectivo neto generado (utilizado) por actividades operativas</t>
  </si>
  <si>
    <t xml:space="preserve">Actividades de inversión</t>
  </si>
  <si>
    <t xml:space="preserve">Bienes de uso</t>
  </si>
  <si>
    <t xml:space="preserve">Flujo de efectivo neto generado (utilizado) por actividades de inversión</t>
  </si>
  <si>
    <t xml:space="preserve">Actividades de financiación</t>
  </si>
  <si>
    <t xml:space="preserve">Cuentas particulares (no corrientes)</t>
  </si>
  <si>
    <t xml:space="preserve">Otros créditos (no corrientes)</t>
  </si>
  <si>
    <t xml:space="preserve">Cuentas por pagar (no corrientes)</t>
  </si>
  <si>
    <t xml:space="preserve">Cargas fiscales (no corrientes)</t>
  </si>
  <si>
    <t xml:space="preserve">Otros pasivos (no corrientes)</t>
  </si>
  <si>
    <t xml:space="preserve">Distribución de utilidades</t>
  </si>
  <si>
    <t xml:space="preserve">Flujo de efectivo neto generado (utilizado) por actividades de financiación</t>
  </si>
  <si>
    <t xml:space="preserve">Aumento (dism) neto de efectivo</t>
  </si>
  <si>
    <t xml:space="preserve">Estado de Flujo de Efectivo Acumulado</t>
  </si>
  <si>
    <t xml:space="preserve">Efectivo al inicio del período (31-Dic-2012)</t>
  </si>
  <si>
    <t xml:space="preserve">Efectivo al cierre de cada 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dd\-mmm\-yy;@"/>
    <numFmt numFmtId="167" formatCode="h:mm;@"/>
    <numFmt numFmtId="168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i val="true"/>
      <sz val="9"/>
      <name val="Arial"/>
      <family val="0"/>
    </font>
    <font>
      <b val="true"/>
      <i val="true"/>
      <sz val="9"/>
      <color rgb="FF0000FF"/>
      <name val="Arial"/>
      <family val="0"/>
    </font>
    <font>
      <i val="true"/>
      <sz val="9"/>
      <color rgb="FF0000FF"/>
      <name val="Arial"/>
      <family val="0"/>
    </font>
    <font>
      <b val="true"/>
      <sz val="9"/>
      <color rgb="FFFF0000"/>
      <name val="Arial"/>
      <family val="0"/>
    </font>
    <font>
      <b val="true"/>
      <sz val="9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7"/>
    <col collapsed="false" customWidth="true" hidden="false" outlineLevel="0" max="5" min="3" style="3" width="13.7"/>
    <col collapsed="false" customWidth="true" hidden="false" outlineLevel="0" max="10" min="6" style="2" width="13.7"/>
    <col collapsed="false" customWidth="true" hidden="true" outlineLevel="0" max="14" min="11" style="2" width="13.7"/>
    <col collapsed="false" customWidth="true" hidden="false" outlineLevel="0" max="15" min="15" style="2" width="13.7"/>
    <col collapsed="false" customWidth="true" hidden="false" outlineLevel="0" max="16" min="16" style="2" width="14.7"/>
    <col collapsed="false" customWidth="false" hidden="false" outlineLevel="0" max="257" min="17" style="2" width="11.42"/>
  </cols>
  <sheetData>
    <row r="1" s="6" customFormat="true" ht="10.5" hidden="false" customHeight="false" outlineLevel="0" collapsed="false">
      <c r="A1" s="4" t="s">
        <v>0</v>
      </c>
      <c r="B1" s="4" t="s">
        <v>1</v>
      </c>
      <c r="C1" s="5" t="n">
        <v>41305</v>
      </c>
      <c r="D1" s="5" t="n">
        <v>41333</v>
      </c>
      <c r="E1" s="5" t="n">
        <v>41364</v>
      </c>
      <c r="F1" s="5" t="n">
        <v>41394</v>
      </c>
      <c r="G1" s="5" t="n">
        <v>41425</v>
      </c>
      <c r="H1" s="5" t="n">
        <v>41455</v>
      </c>
      <c r="I1" s="5" t="n">
        <v>41486</v>
      </c>
      <c r="J1" s="5" t="n">
        <v>41517</v>
      </c>
      <c r="K1" s="5" t="n">
        <v>41547</v>
      </c>
      <c r="L1" s="5" t="n">
        <v>41578</v>
      </c>
      <c r="M1" s="5" t="n">
        <v>41608</v>
      </c>
      <c r="N1" s="5" t="n">
        <v>41639</v>
      </c>
      <c r="O1" s="5" t="s">
        <v>2</v>
      </c>
    </row>
    <row r="2" customFormat="false" ht="10.5" hidden="false" customHeight="false" outlineLevel="0" collapsed="false">
      <c r="A2" s="7" t="n">
        <v>111002</v>
      </c>
      <c r="B2" s="8" t="s">
        <v>3</v>
      </c>
      <c r="C2" s="9" t="n">
        <v>30000</v>
      </c>
      <c r="D2" s="9" t="n">
        <v>30000</v>
      </c>
      <c r="E2" s="9" t="n">
        <v>30000</v>
      </c>
      <c r="F2" s="9" t="n">
        <v>30000</v>
      </c>
      <c r="G2" s="9" t="n">
        <v>30000</v>
      </c>
      <c r="H2" s="9" t="n">
        <v>30000</v>
      </c>
      <c r="I2" s="9" t="n">
        <v>30000</v>
      </c>
      <c r="J2" s="9" t="n">
        <v>30000</v>
      </c>
      <c r="K2" s="8"/>
      <c r="L2" s="8"/>
      <c r="M2" s="8"/>
      <c r="N2" s="8"/>
      <c r="O2" s="8"/>
    </row>
    <row r="3" customFormat="false" ht="10.5" hidden="false" customHeight="false" outlineLevel="0" collapsed="false">
      <c r="A3" s="7" t="n">
        <v>111004</v>
      </c>
      <c r="B3" s="8" t="s">
        <v>4</v>
      </c>
      <c r="C3" s="9" t="n">
        <v>16777.87</v>
      </c>
      <c r="D3" s="9" t="n">
        <v>13646.18</v>
      </c>
      <c r="E3" s="9" t="n">
        <v>13646.18</v>
      </c>
      <c r="F3" s="9" t="n">
        <v>326.809999999998</v>
      </c>
      <c r="G3" s="9" t="n">
        <v>0</v>
      </c>
      <c r="H3" s="9" t="n">
        <v>0</v>
      </c>
      <c r="I3" s="9" t="n">
        <v>0</v>
      </c>
      <c r="J3" s="9" t="n">
        <v>0</v>
      </c>
      <c r="K3" s="8"/>
      <c r="L3" s="8"/>
      <c r="M3" s="8"/>
      <c r="N3" s="8"/>
      <c r="O3" s="8"/>
    </row>
    <row r="4" customFormat="false" ht="10.5" hidden="false" customHeight="false" outlineLevel="0" collapsed="false">
      <c r="A4" s="7" t="n">
        <v>111006</v>
      </c>
      <c r="B4" s="8" t="s">
        <v>5</v>
      </c>
      <c r="C4" s="9"/>
      <c r="D4" s="9" t="n">
        <v>0</v>
      </c>
      <c r="E4" s="9" t="n">
        <v>0</v>
      </c>
      <c r="F4" s="9" t="n">
        <v>0</v>
      </c>
      <c r="G4" s="9" t="n">
        <v>1000</v>
      </c>
      <c r="H4" s="9" t="n">
        <v>1000</v>
      </c>
      <c r="I4" s="9" t="n">
        <v>1000</v>
      </c>
      <c r="J4" s="9" t="n">
        <v>1000</v>
      </c>
      <c r="K4" s="8"/>
      <c r="L4" s="8"/>
      <c r="M4" s="8"/>
      <c r="N4" s="8"/>
      <c r="O4" s="8"/>
    </row>
    <row r="5" customFormat="false" ht="10.5" hidden="false" customHeight="false" outlineLevel="0" collapsed="false">
      <c r="A5" s="7" t="n">
        <v>111011</v>
      </c>
      <c r="B5" s="8" t="s">
        <v>6</v>
      </c>
      <c r="C5" s="9"/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8"/>
      <c r="L5" s="8"/>
      <c r="M5" s="8"/>
      <c r="N5" s="8"/>
      <c r="O5" s="8"/>
    </row>
    <row r="6" customFormat="false" ht="10.5" hidden="false" customHeight="false" outlineLevel="0" collapsed="false">
      <c r="A6" s="7" t="n">
        <v>111012</v>
      </c>
      <c r="B6" s="8" t="s">
        <v>7</v>
      </c>
      <c r="C6" s="9"/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8"/>
      <c r="L6" s="8"/>
      <c r="M6" s="8"/>
      <c r="N6" s="8"/>
      <c r="O6" s="8"/>
    </row>
    <row r="7" customFormat="false" ht="10.5" hidden="false" customHeight="false" outlineLevel="0" collapsed="false">
      <c r="A7" s="7" t="n">
        <v>111013</v>
      </c>
      <c r="B7" s="8" t="s">
        <v>8</v>
      </c>
      <c r="C7" s="9" t="n">
        <v>60433.73</v>
      </c>
      <c r="D7" s="9" t="n">
        <v>122948.72</v>
      </c>
      <c r="E7" s="9" t="n">
        <v>21802.76</v>
      </c>
      <c r="F7" s="9" t="n">
        <v>-7500.14999999991</v>
      </c>
      <c r="G7" s="9" t="n">
        <v>75866.0800000001</v>
      </c>
      <c r="H7" s="9" t="n">
        <v>99829.95</v>
      </c>
      <c r="I7" s="9" t="n">
        <v>142860.83</v>
      </c>
      <c r="J7" s="9" t="n">
        <v>130945.94</v>
      </c>
      <c r="K7" s="8"/>
      <c r="L7" s="8"/>
      <c r="M7" s="8"/>
      <c r="N7" s="8"/>
      <c r="O7" s="8"/>
    </row>
    <row r="8" customFormat="false" ht="10.5" hidden="false" customHeight="false" outlineLevel="0" collapsed="false">
      <c r="A8" s="7" t="n">
        <v>111014</v>
      </c>
      <c r="B8" s="8" t="s">
        <v>9</v>
      </c>
      <c r="C8" s="9" t="n">
        <v>95827.57</v>
      </c>
      <c r="D8" s="9" t="n">
        <v>109055.11</v>
      </c>
      <c r="E8" s="9" t="n">
        <v>158251.62</v>
      </c>
      <c r="F8" s="9" t="n">
        <v>205722.48</v>
      </c>
      <c r="G8" s="9" t="n">
        <v>166668.27</v>
      </c>
      <c r="H8" s="9" t="n">
        <v>144399.69</v>
      </c>
      <c r="I8" s="9" t="n">
        <v>189373.18</v>
      </c>
      <c r="J8" s="9" t="n">
        <v>191202.13</v>
      </c>
      <c r="K8" s="8"/>
      <c r="L8" s="8"/>
      <c r="M8" s="8"/>
      <c r="N8" s="8"/>
      <c r="O8" s="8"/>
    </row>
    <row r="9" customFormat="false" ht="10.5" hidden="false" customHeight="false" outlineLevel="0" collapsed="false">
      <c r="A9" s="7" t="n">
        <v>111015</v>
      </c>
      <c r="B9" s="8" t="s">
        <v>10</v>
      </c>
      <c r="C9" s="9" t="n">
        <v>0</v>
      </c>
      <c r="D9" s="9" t="n">
        <v>0</v>
      </c>
      <c r="E9" s="9" t="n">
        <v>1000</v>
      </c>
      <c r="F9" s="9" t="n">
        <v>224.7</v>
      </c>
      <c r="G9" s="9" t="n">
        <v>-1373.57</v>
      </c>
      <c r="H9" s="9" t="n">
        <v>-3741.88</v>
      </c>
      <c r="I9" s="9" t="n">
        <v>-5724.23</v>
      </c>
      <c r="J9" s="9" t="n">
        <v>-8228.69</v>
      </c>
      <c r="K9" s="8"/>
      <c r="L9" s="8"/>
      <c r="M9" s="8"/>
      <c r="N9" s="8"/>
      <c r="O9" s="8"/>
    </row>
    <row r="10" customFormat="false" ht="10.5" hidden="false" customHeight="false" outlineLevel="0" collapsed="false">
      <c r="A10" s="7" t="n">
        <v>111021</v>
      </c>
      <c r="B10" s="8" t="s">
        <v>11</v>
      </c>
      <c r="C10" s="9" t="n">
        <v>-290480.42</v>
      </c>
      <c r="D10" s="9" t="n">
        <v>-164800.09</v>
      </c>
      <c r="E10" s="9" t="n">
        <v>-792349.35</v>
      </c>
      <c r="F10" s="9" t="n">
        <v>-635314.53</v>
      </c>
      <c r="G10" s="9" t="n">
        <v>-648588.75</v>
      </c>
      <c r="H10" s="9" t="n">
        <v>-165137.56</v>
      </c>
      <c r="I10" s="9" t="n">
        <v>-331242.520000001</v>
      </c>
      <c r="J10" s="9" t="n">
        <v>-338755.27</v>
      </c>
      <c r="K10" s="8"/>
      <c r="L10" s="8"/>
      <c r="M10" s="8"/>
      <c r="N10" s="8"/>
      <c r="O10" s="8"/>
    </row>
    <row r="11" customFormat="false" ht="10.5" hidden="false" customHeight="false" outlineLevel="0" collapsed="false">
      <c r="A11" s="7" t="n">
        <v>111022</v>
      </c>
      <c r="B11" s="8" t="s">
        <v>1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8"/>
      <c r="L11" s="8"/>
      <c r="M11" s="8"/>
      <c r="N11" s="8"/>
      <c r="O11" s="8"/>
    </row>
    <row r="12" customFormat="false" ht="10.5" hidden="false" customHeight="false" outlineLevel="0" collapsed="false">
      <c r="A12" s="7" t="n">
        <v>111030</v>
      </c>
      <c r="B12" s="8" t="s">
        <v>13</v>
      </c>
      <c r="C12" s="9" t="n">
        <v>268916.55</v>
      </c>
      <c r="D12" s="9" t="n">
        <v>338220.3</v>
      </c>
      <c r="E12" s="9" t="n">
        <v>492729.19</v>
      </c>
      <c r="F12" s="9" t="n">
        <v>1038426.59</v>
      </c>
      <c r="G12" s="9" t="n">
        <v>739566.16</v>
      </c>
      <c r="H12" s="9" t="n">
        <v>605661.16</v>
      </c>
      <c r="I12" s="9" t="n">
        <v>1125320.73</v>
      </c>
      <c r="J12" s="9" t="n">
        <v>1277370.85</v>
      </c>
      <c r="K12" s="8"/>
      <c r="L12" s="8"/>
      <c r="M12" s="8"/>
      <c r="N12" s="8"/>
      <c r="O12" s="8"/>
    </row>
    <row r="13" customFormat="false" ht="10.5" hidden="false" customHeight="false" outlineLevel="0" collapsed="false">
      <c r="A13" s="7" t="n">
        <v>111031</v>
      </c>
      <c r="B13" s="8" t="s">
        <v>14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8"/>
      <c r="L13" s="8"/>
      <c r="M13" s="8"/>
      <c r="N13" s="8"/>
      <c r="O13" s="8"/>
    </row>
    <row r="14" customFormat="false" ht="10.5" hidden="false" customHeight="false" outlineLevel="0" collapsed="false">
      <c r="A14" s="7" t="n">
        <v>112001</v>
      </c>
      <c r="B14" s="8" t="s">
        <v>15</v>
      </c>
      <c r="C14" s="9" t="n">
        <v>-37451.3</v>
      </c>
      <c r="D14" s="9" t="n">
        <v>459058.74</v>
      </c>
      <c r="E14" s="9" t="n">
        <v>1134095.59</v>
      </c>
      <c r="F14" s="9" t="n">
        <v>1197562.82</v>
      </c>
      <c r="G14" s="9" t="n">
        <v>1447500.49</v>
      </c>
      <c r="H14" s="9" t="n">
        <v>704955.720000001</v>
      </c>
      <c r="I14" s="9" t="n">
        <v>-30734.2699999996</v>
      </c>
      <c r="J14" s="9" t="n">
        <v>972189.77</v>
      </c>
      <c r="K14" s="8"/>
      <c r="L14" s="8"/>
      <c r="M14" s="8"/>
      <c r="N14" s="8"/>
      <c r="O14" s="8"/>
    </row>
    <row r="15" customFormat="false" ht="10.5" hidden="false" customHeight="false" outlineLevel="0" collapsed="false">
      <c r="A15" s="7" t="n">
        <v>112002</v>
      </c>
      <c r="B15" s="8" t="s">
        <v>16</v>
      </c>
      <c r="C15" s="9" t="n">
        <v>278</v>
      </c>
      <c r="D15" s="9" t="n">
        <v>2278</v>
      </c>
      <c r="E15" s="9" t="n">
        <v>2278</v>
      </c>
      <c r="F15" s="9" t="n">
        <v>2278</v>
      </c>
      <c r="G15" s="9" t="n">
        <v>2278</v>
      </c>
      <c r="H15" s="9" t="n">
        <v>2278</v>
      </c>
      <c r="I15" s="9" t="n">
        <v>2278</v>
      </c>
      <c r="J15" s="9" t="n">
        <v>2278</v>
      </c>
      <c r="K15" s="8"/>
      <c r="L15" s="8"/>
      <c r="M15" s="8"/>
      <c r="N15" s="8"/>
      <c r="O15" s="8"/>
    </row>
    <row r="16" customFormat="false" ht="10.5" hidden="false" customHeight="false" outlineLevel="0" collapsed="false">
      <c r="A16" s="7" t="n">
        <v>112003</v>
      </c>
      <c r="B16" s="8" t="s">
        <v>17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8"/>
      <c r="L16" s="8"/>
      <c r="M16" s="8"/>
      <c r="N16" s="8"/>
      <c r="O16" s="8"/>
    </row>
    <row r="17" customFormat="false" ht="10.5" hidden="false" customHeight="false" outlineLevel="0" collapsed="false">
      <c r="A17" s="7" t="n">
        <v>113001</v>
      </c>
      <c r="B17" s="8" t="s">
        <v>18</v>
      </c>
      <c r="C17" s="9" t="n">
        <v>124354.48</v>
      </c>
      <c r="D17" s="9" t="n">
        <v>130105.76</v>
      </c>
      <c r="E17" s="9" t="n">
        <v>139201.45</v>
      </c>
      <c r="F17" s="9" t="n">
        <v>155481.19</v>
      </c>
      <c r="G17" s="9" t="n">
        <v>39481.32</v>
      </c>
      <c r="H17" s="9" t="n">
        <v>53222.11</v>
      </c>
      <c r="I17" s="9" t="n">
        <v>72579.46</v>
      </c>
      <c r="J17" s="9" t="n">
        <v>85824.38</v>
      </c>
      <c r="K17" s="8"/>
      <c r="L17" s="8"/>
      <c r="M17" s="8"/>
      <c r="N17" s="8"/>
      <c r="O17" s="8"/>
    </row>
    <row r="18" customFormat="false" ht="10.5" hidden="false" customHeight="false" outlineLevel="0" collapsed="false">
      <c r="A18" s="7" t="n">
        <v>113002</v>
      </c>
      <c r="B18" s="8" t="s">
        <v>19</v>
      </c>
      <c r="C18" s="9" t="n">
        <v>60189.71</v>
      </c>
      <c r="D18" s="9" t="n">
        <v>95566.2</v>
      </c>
      <c r="E18" s="9" t="n">
        <v>129816.5</v>
      </c>
      <c r="F18" s="9" t="n">
        <v>97053.54</v>
      </c>
      <c r="G18" s="9" t="n">
        <v>101854.74</v>
      </c>
      <c r="H18" s="9" t="n">
        <v>70234.9399999999</v>
      </c>
      <c r="I18" s="9" t="n">
        <v>108850.36</v>
      </c>
      <c r="J18" s="9" t="n">
        <v>87154.54</v>
      </c>
      <c r="K18" s="8"/>
      <c r="L18" s="8"/>
      <c r="M18" s="8"/>
      <c r="N18" s="8"/>
      <c r="O18" s="8"/>
    </row>
    <row r="19" customFormat="false" ht="10.5" hidden="false" customHeight="false" outlineLevel="0" collapsed="false">
      <c r="A19" s="7" t="n">
        <v>113004</v>
      </c>
      <c r="B19" s="8" t="s">
        <v>20</v>
      </c>
      <c r="C19" s="9" t="n">
        <v>49.98</v>
      </c>
      <c r="D19" s="9" t="n">
        <v>165.3</v>
      </c>
      <c r="E19" s="9" t="n">
        <v>33.98</v>
      </c>
      <c r="F19" s="9" t="n">
        <v>751.26</v>
      </c>
      <c r="G19" s="9" t="n">
        <v>8639.15</v>
      </c>
      <c r="H19" s="9" t="n">
        <v>54.8000000000011</v>
      </c>
      <c r="I19" s="9" t="n">
        <v>11278.38</v>
      </c>
      <c r="J19" s="9" t="n">
        <v>10885.99</v>
      </c>
      <c r="K19" s="8"/>
      <c r="L19" s="8"/>
      <c r="M19" s="8"/>
      <c r="N19" s="8"/>
      <c r="O19" s="8"/>
    </row>
    <row r="20" customFormat="false" ht="10.5" hidden="false" customHeight="false" outlineLevel="0" collapsed="false">
      <c r="A20" s="7" t="n">
        <v>113006</v>
      </c>
      <c r="B20" s="8" t="s">
        <v>21</v>
      </c>
      <c r="C20" s="9" t="n">
        <v>17865.22</v>
      </c>
      <c r="D20" s="9" t="n">
        <v>21639.27</v>
      </c>
      <c r="E20" s="9" t="n">
        <v>10255.06</v>
      </c>
      <c r="F20" s="9" t="n">
        <v>9452.53</v>
      </c>
      <c r="G20" s="9" t="n">
        <v>59274.2</v>
      </c>
      <c r="H20" s="9" t="n">
        <v>63672.98</v>
      </c>
      <c r="I20" s="9" t="n">
        <v>63672.98</v>
      </c>
      <c r="J20" s="9" t="n">
        <v>63672.98</v>
      </c>
      <c r="K20" s="8"/>
      <c r="L20" s="8"/>
      <c r="M20" s="8"/>
      <c r="N20" s="8"/>
      <c r="O20" s="8"/>
    </row>
    <row r="21" customFormat="false" ht="10.5" hidden="false" customHeight="false" outlineLevel="0" collapsed="false">
      <c r="A21" s="7" t="n">
        <v>113007</v>
      </c>
      <c r="B21" s="8" t="s">
        <v>22</v>
      </c>
      <c r="C21" s="9" t="n">
        <v>0</v>
      </c>
      <c r="D21" s="9" t="n">
        <v>4822.02</v>
      </c>
      <c r="E21" s="9" t="n">
        <v>0</v>
      </c>
      <c r="F21" s="9" t="n">
        <v>5706.75</v>
      </c>
      <c r="G21" s="9" t="n">
        <v>0</v>
      </c>
      <c r="H21" s="9" t="n">
        <v>81823.38</v>
      </c>
      <c r="I21" s="9" t="n">
        <v>20160</v>
      </c>
      <c r="J21" s="9" t="n">
        <v>30336.17</v>
      </c>
      <c r="K21" s="8"/>
      <c r="L21" s="8"/>
      <c r="M21" s="8"/>
      <c r="N21" s="8"/>
      <c r="O21" s="8"/>
    </row>
    <row r="22" customFormat="false" ht="10.5" hidden="false" customHeight="false" outlineLevel="0" collapsed="false">
      <c r="A22" s="7" t="n">
        <v>113008</v>
      </c>
      <c r="B22" s="8" t="s">
        <v>23</v>
      </c>
      <c r="C22" s="9" t="n">
        <v>1814.61</v>
      </c>
      <c r="D22" s="9" t="n">
        <v>1814.61</v>
      </c>
      <c r="E22" s="9" t="n">
        <v>1814.61</v>
      </c>
      <c r="F22" s="9" t="n">
        <v>1814.61</v>
      </c>
      <c r="G22" s="9" t="n">
        <v>1814.61</v>
      </c>
      <c r="H22" s="9" t="n">
        <v>1814.61</v>
      </c>
      <c r="I22" s="9" t="n">
        <v>1814.61</v>
      </c>
      <c r="J22" s="9" t="n">
        <v>1814.61</v>
      </c>
      <c r="K22" s="8"/>
      <c r="L22" s="8"/>
      <c r="M22" s="8"/>
      <c r="N22" s="8"/>
      <c r="O22" s="8"/>
    </row>
    <row r="23" customFormat="false" ht="10.5" hidden="false" customHeight="false" outlineLevel="0" collapsed="false">
      <c r="A23" s="7" t="n">
        <v>113009</v>
      </c>
      <c r="B23" s="8" t="s">
        <v>24</v>
      </c>
      <c r="C23" s="9" t="n">
        <v>0</v>
      </c>
      <c r="D23" s="9" t="n">
        <v>459.24</v>
      </c>
      <c r="E23" s="9" t="n">
        <v>459.24</v>
      </c>
      <c r="F23" s="9" t="n">
        <v>1002.74</v>
      </c>
      <c r="G23" s="9" t="n">
        <v>1002.74</v>
      </c>
      <c r="H23" s="9" t="n">
        <v>6041.37</v>
      </c>
      <c r="I23" s="9" t="n">
        <v>7241.37</v>
      </c>
      <c r="J23" s="9" t="n">
        <v>9063.59</v>
      </c>
      <c r="K23" s="8"/>
      <c r="L23" s="8"/>
      <c r="M23" s="8"/>
      <c r="N23" s="8"/>
      <c r="O23" s="8"/>
    </row>
    <row r="24" customFormat="false" ht="10.5" hidden="false" customHeight="false" outlineLevel="0" collapsed="false">
      <c r="A24" s="7" t="n">
        <v>113010</v>
      </c>
      <c r="B24" s="8" t="s">
        <v>25</v>
      </c>
      <c r="C24" s="9" t="n">
        <v>44993.49</v>
      </c>
      <c r="D24" s="9" t="n">
        <v>49882.11</v>
      </c>
      <c r="E24" s="9" t="n">
        <v>52751.59</v>
      </c>
      <c r="F24" s="9" t="n">
        <v>45084.37</v>
      </c>
      <c r="G24" s="9" t="n">
        <v>7363.35000000001</v>
      </c>
      <c r="H24" s="9" t="n">
        <v>6486.60000000001</v>
      </c>
      <c r="I24" s="9" t="n">
        <v>10036.22</v>
      </c>
      <c r="J24" s="9" t="n">
        <v>12932.75</v>
      </c>
      <c r="K24" s="8"/>
      <c r="L24" s="8"/>
      <c r="M24" s="8"/>
      <c r="N24" s="8"/>
      <c r="O24" s="8"/>
    </row>
    <row r="25" customFormat="false" ht="10.5" hidden="false" customHeight="false" outlineLevel="0" collapsed="false">
      <c r="A25" s="7" t="n">
        <v>113011</v>
      </c>
      <c r="B25" s="8" t="s">
        <v>26</v>
      </c>
      <c r="C25" s="9" t="n">
        <v>2702.94</v>
      </c>
      <c r="D25" s="9" t="n">
        <v>2996.48</v>
      </c>
      <c r="E25" s="9" t="n">
        <v>4045.24</v>
      </c>
      <c r="F25" s="9" t="n">
        <v>9398.13</v>
      </c>
      <c r="G25" s="9" t="n">
        <v>-422.970000000001</v>
      </c>
      <c r="H25" s="9" t="n">
        <v>11396.85</v>
      </c>
      <c r="I25" s="9" t="n">
        <v>16994.24</v>
      </c>
      <c r="J25" s="9" t="n">
        <v>21712.3</v>
      </c>
      <c r="K25" s="8"/>
      <c r="L25" s="8"/>
      <c r="M25" s="8"/>
      <c r="N25" s="8"/>
      <c r="O25" s="8"/>
    </row>
    <row r="26" customFormat="false" ht="10.5" hidden="false" customHeight="false" outlineLevel="0" collapsed="false">
      <c r="A26" s="7" t="n">
        <v>113012</v>
      </c>
      <c r="B26" s="8" t="s">
        <v>27</v>
      </c>
      <c r="C26" s="9" t="n">
        <v>5282.15</v>
      </c>
      <c r="D26" s="9" t="n">
        <v>0</v>
      </c>
      <c r="E26" s="9" t="n">
        <v>7753</v>
      </c>
      <c r="F26" s="9" t="n">
        <v>3526.65</v>
      </c>
      <c r="G26" s="9" t="n">
        <v>20888.03</v>
      </c>
      <c r="H26" s="9" t="n">
        <v>0</v>
      </c>
      <c r="I26" s="9" t="n">
        <v>20871.1</v>
      </c>
      <c r="J26" s="9" t="n">
        <v>20871.1</v>
      </c>
      <c r="K26" s="8"/>
      <c r="L26" s="8"/>
      <c r="M26" s="8"/>
      <c r="N26" s="8"/>
      <c r="O26" s="8"/>
    </row>
    <row r="27" customFormat="false" ht="10.5" hidden="false" customHeight="false" outlineLevel="0" collapsed="false">
      <c r="A27" s="7" t="n">
        <v>113013</v>
      </c>
      <c r="B27" s="8" t="s">
        <v>28</v>
      </c>
      <c r="C27" s="9" t="n">
        <v>0</v>
      </c>
      <c r="D27" s="9" t="n">
        <v>12098.34</v>
      </c>
      <c r="E27" s="9" t="n">
        <v>19752.46</v>
      </c>
      <c r="F27" s="9" t="n">
        <v>19752.46</v>
      </c>
      <c r="G27" s="9" t="n">
        <v>35131.11</v>
      </c>
      <c r="H27" s="9" t="n">
        <v>35131.11</v>
      </c>
      <c r="I27" s="9" t="n">
        <v>51774.85</v>
      </c>
      <c r="J27" s="9" t="n">
        <v>51774.85</v>
      </c>
      <c r="K27" s="8"/>
      <c r="L27" s="8"/>
      <c r="M27" s="8"/>
      <c r="N27" s="8"/>
      <c r="O27" s="8"/>
    </row>
    <row r="28" customFormat="false" ht="10.5" hidden="false" customHeight="false" outlineLevel="0" collapsed="false">
      <c r="A28" s="7" t="n">
        <v>113014</v>
      </c>
      <c r="B28" s="8" t="s">
        <v>29</v>
      </c>
      <c r="C28" s="9" t="n">
        <v>19758.07</v>
      </c>
      <c r="D28" s="9" t="n">
        <v>22066.34</v>
      </c>
      <c r="E28" s="9" t="n">
        <v>23791.69</v>
      </c>
      <c r="F28" s="9" t="n">
        <v>23791.69</v>
      </c>
      <c r="G28" s="9" t="n">
        <v>8714.77</v>
      </c>
      <c r="H28" s="9" t="n">
        <v>8714.77</v>
      </c>
      <c r="I28" s="9" t="n">
        <v>13325.89</v>
      </c>
      <c r="J28" s="9" t="n">
        <v>13325.89</v>
      </c>
      <c r="K28" s="8"/>
      <c r="L28" s="8"/>
      <c r="M28" s="8"/>
      <c r="N28" s="8"/>
      <c r="O28" s="8"/>
    </row>
    <row r="29" customFormat="false" ht="10.5" hidden="false" customHeight="false" outlineLevel="0" collapsed="false">
      <c r="A29" s="7" t="n">
        <v>113015</v>
      </c>
      <c r="B29" s="8" t="s">
        <v>30</v>
      </c>
      <c r="C29" s="9" t="n">
        <v>14157.81</v>
      </c>
      <c r="D29" s="9" t="n">
        <v>17303.57</v>
      </c>
      <c r="E29" s="9" t="n">
        <v>18876.45</v>
      </c>
      <c r="F29" s="9" t="n">
        <v>18876.45</v>
      </c>
      <c r="G29" s="9" t="n">
        <v>0</v>
      </c>
      <c r="H29" s="9" t="n">
        <v>0</v>
      </c>
      <c r="I29" s="9" t="n">
        <v>4295.35</v>
      </c>
      <c r="J29" s="9" t="n">
        <v>8590.7</v>
      </c>
      <c r="K29" s="8"/>
      <c r="L29" s="8"/>
      <c r="M29" s="8"/>
      <c r="N29" s="8"/>
      <c r="O29" s="8"/>
    </row>
    <row r="30" customFormat="false" ht="10.5" hidden="false" customHeight="false" outlineLevel="0" collapsed="false">
      <c r="A30" s="7" t="n">
        <v>113016</v>
      </c>
      <c r="B30" s="8" t="s">
        <v>3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2482.11</v>
      </c>
      <c r="H30" s="9" t="n">
        <v>2482.11</v>
      </c>
      <c r="I30" s="9" t="n">
        <v>2482.11</v>
      </c>
      <c r="J30" s="9" t="n">
        <v>2482.11</v>
      </c>
      <c r="K30" s="8"/>
      <c r="L30" s="8"/>
      <c r="M30" s="8"/>
      <c r="N30" s="8"/>
      <c r="O30" s="8"/>
    </row>
    <row r="31" customFormat="false" ht="10.5" hidden="false" customHeight="false" outlineLevel="0" collapsed="false">
      <c r="A31" s="7" t="n">
        <v>113017</v>
      </c>
      <c r="B31" s="8" t="s">
        <v>32</v>
      </c>
      <c r="C31" s="9" t="n">
        <v>71714.97</v>
      </c>
      <c r="D31" s="9" t="n">
        <v>20641.9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36754</v>
      </c>
      <c r="J31" s="9" t="n">
        <v>0</v>
      </c>
      <c r="K31" s="8"/>
      <c r="L31" s="8"/>
      <c r="M31" s="8"/>
      <c r="N31" s="8"/>
      <c r="O31" s="8"/>
    </row>
    <row r="32" customFormat="false" ht="10.5" hidden="false" customHeight="false" outlineLevel="0" collapsed="false">
      <c r="A32" s="7" t="n">
        <v>113018</v>
      </c>
      <c r="B32" s="8" t="s">
        <v>33</v>
      </c>
      <c r="C32" s="9" t="n">
        <v>827.28</v>
      </c>
      <c r="D32" s="9" t="n">
        <v>827.28</v>
      </c>
      <c r="E32" s="9" t="n">
        <v>849.42</v>
      </c>
      <c r="F32" s="9" t="n">
        <v>859.590000000004</v>
      </c>
      <c r="G32" s="9" t="n">
        <v>859.590000000004</v>
      </c>
      <c r="H32" s="9" t="n">
        <v>859.93</v>
      </c>
      <c r="I32" s="9" t="n">
        <v>28960.29</v>
      </c>
      <c r="J32" s="9" t="n">
        <v>51882.64</v>
      </c>
      <c r="K32" s="8"/>
      <c r="L32" s="8"/>
      <c r="M32" s="8"/>
      <c r="N32" s="8"/>
      <c r="O32" s="8"/>
    </row>
    <row r="33" customFormat="false" ht="10.5" hidden="false" customHeight="false" outlineLevel="0" collapsed="false">
      <c r="A33" s="7" t="n">
        <v>113019</v>
      </c>
      <c r="B33" s="8" t="s">
        <v>34</v>
      </c>
      <c r="C33" s="9" t="n">
        <v>1478.35</v>
      </c>
      <c r="D33" s="9" t="n">
        <v>4899.61</v>
      </c>
      <c r="E33" s="9" t="n">
        <v>6057.98</v>
      </c>
      <c r="F33" s="9" t="n">
        <v>1678.07</v>
      </c>
      <c r="G33" s="9" t="n">
        <v>3486.25</v>
      </c>
      <c r="H33" s="9" t="n">
        <v>2308.97</v>
      </c>
      <c r="I33" s="9" t="n">
        <v>3953.67</v>
      </c>
      <c r="J33" s="9" t="n">
        <v>5405.1</v>
      </c>
      <c r="K33" s="8"/>
      <c r="L33" s="8"/>
      <c r="M33" s="8"/>
      <c r="N33" s="8"/>
      <c r="O33" s="8"/>
    </row>
    <row r="34" customFormat="false" ht="10.5" hidden="false" customHeight="false" outlineLevel="0" collapsed="false">
      <c r="A34" s="7" t="n">
        <v>113020</v>
      </c>
      <c r="B34" s="8" t="s">
        <v>35</v>
      </c>
      <c r="C34" s="9" t="n">
        <v>42.2</v>
      </c>
      <c r="D34" s="9" t="n">
        <v>42.2</v>
      </c>
      <c r="E34" s="9" t="n">
        <v>42.2</v>
      </c>
      <c r="F34" s="9" t="n">
        <v>42.2</v>
      </c>
      <c r="G34" s="9" t="n">
        <v>42.2</v>
      </c>
      <c r="H34" s="9" t="n">
        <v>545.85</v>
      </c>
      <c r="I34" s="9" t="n">
        <v>3442.58</v>
      </c>
      <c r="J34" s="9" t="n">
        <v>3475.58</v>
      </c>
      <c r="K34" s="8"/>
      <c r="L34" s="8"/>
      <c r="M34" s="8"/>
      <c r="N34" s="8"/>
      <c r="O34" s="8"/>
    </row>
    <row r="35" customFormat="false" ht="10.5" hidden="false" customHeight="false" outlineLevel="0" collapsed="false">
      <c r="A35" s="7" t="n">
        <v>113021</v>
      </c>
      <c r="B35" s="8" t="s">
        <v>3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8"/>
      <c r="L35" s="8"/>
      <c r="M35" s="8"/>
      <c r="N35" s="8"/>
      <c r="O35" s="8"/>
    </row>
    <row r="36" customFormat="false" ht="10.5" hidden="false" customHeight="false" outlineLevel="0" collapsed="false">
      <c r="A36" s="7" t="n">
        <v>113022</v>
      </c>
      <c r="B36" s="8" t="s">
        <v>3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0.49</v>
      </c>
      <c r="I36" s="9" t="n">
        <v>77.08</v>
      </c>
      <c r="J36" s="9" t="n">
        <v>225.1</v>
      </c>
      <c r="K36" s="8"/>
      <c r="L36" s="8"/>
      <c r="M36" s="8"/>
      <c r="N36" s="8"/>
      <c r="O36" s="8"/>
    </row>
    <row r="37" customFormat="false" ht="10.5" hidden="false" customHeight="false" outlineLevel="0" collapsed="false">
      <c r="A37" s="7" t="n">
        <v>113023</v>
      </c>
      <c r="B37" s="8" t="s">
        <v>38</v>
      </c>
      <c r="C37" s="9" t="n">
        <v>0</v>
      </c>
      <c r="D37" s="9" t="n">
        <v>0</v>
      </c>
      <c r="E37" s="9" t="n">
        <v>0</v>
      </c>
      <c r="F37" s="9" t="n">
        <v>1175.93</v>
      </c>
      <c r="G37" s="9" t="n">
        <v>0</v>
      </c>
      <c r="H37" s="9" t="n">
        <v>0</v>
      </c>
      <c r="I37" s="9" t="n">
        <v>1566.95</v>
      </c>
      <c r="J37" s="9" t="n">
        <v>1566.95</v>
      </c>
      <c r="K37" s="8"/>
      <c r="L37" s="8"/>
      <c r="M37" s="8"/>
      <c r="N37" s="8"/>
      <c r="O37" s="8"/>
    </row>
    <row r="38" customFormat="false" ht="10.5" hidden="false" customHeight="false" outlineLevel="0" collapsed="false">
      <c r="A38" s="7" t="n">
        <v>113024</v>
      </c>
      <c r="B38" s="8" t="s">
        <v>3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8"/>
      <c r="L38" s="8"/>
      <c r="M38" s="8"/>
      <c r="N38" s="8"/>
      <c r="O38" s="8"/>
    </row>
    <row r="39" customFormat="false" ht="10.5" hidden="false" customHeight="false" outlineLevel="0" collapsed="false">
      <c r="A39" s="7" t="n">
        <v>113025</v>
      </c>
      <c r="B39" s="8" t="s">
        <v>4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8"/>
      <c r="L39" s="8"/>
      <c r="M39" s="8"/>
      <c r="N39" s="8"/>
      <c r="O39" s="8"/>
    </row>
    <row r="40" customFormat="false" ht="10.5" hidden="false" customHeight="false" outlineLevel="0" collapsed="false">
      <c r="A40" s="7" t="n">
        <v>113026</v>
      </c>
      <c r="B40" s="8" t="s">
        <v>4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8"/>
      <c r="L40" s="8"/>
      <c r="M40" s="8"/>
      <c r="N40" s="8"/>
      <c r="O40" s="8"/>
    </row>
    <row r="41" customFormat="false" ht="10.5" hidden="false" customHeight="false" outlineLevel="0" collapsed="false">
      <c r="A41" s="7" t="n">
        <v>113027</v>
      </c>
      <c r="B41" s="8" t="s">
        <v>42</v>
      </c>
      <c r="C41" s="9" t="n">
        <v>0</v>
      </c>
      <c r="D41" s="9" t="n">
        <v>0</v>
      </c>
      <c r="E41" s="9" t="n">
        <v>253.51</v>
      </c>
      <c r="F41" s="9" t="n">
        <v>253.51</v>
      </c>
      <c r="G41" s="9" t="n">
        <v>941.78</v>
      </c>
      <c r="H41" s="9" t="n">
        <v>253.51</v>
      </c>
      <c r="I41" s="9" t="n">
        <v>966.78</v>
      </c>
      <c r="J41" s="9" t="n">
        <v>966.78</v>
      </c>
      <c r="K41" s="8"/>
      <c r="L41" s="8"/>
      <c r="M41" s="8"/>
      <c r="N41" s="8"/>
      <c r="O41" s="8"/>
    </row>
    <row r="42" customFormat="false" ht="10.5" hidden="false" customHeight="false" outlineLevel="0" collapsed="false">
      <c r="A42" s="7" t="n">
        <v>113028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8"/>
      <c r="L42" s="8"/>
      <c r="M42" s="8"/>
      <c r="N42" s="8"/>
      <c r="O42" s="8"/>
    </row>
    <row r="43" customFormat="false" ht="10.5" hidden="false" customHeight="false" outlineLevel="0" collapsed="false">
      <c r="A43" s="7" t="n">
        <v>113029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8"/>
      <c r="L43" s="8"/>
      <c r="M43" s="8"/>
      <c r="N43" s="8"/>
      <c r="O43" s="8"/>
    </row>
    <row r="44" customFormat="false" ht="10.5" hidden="false" customHeight="false" outlineLevel="0" collapsed="false">
      <c r="A44" s="7" t="n">
        <v>113030</v>
      </c>
      <c r="B44" s="8" t="s">
        <v>4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3057.82</v>
      </c>
      <c r="H44" s="9" t="n">
        <v>-151.1</v>
      </c>
      <c r="I44" s="9" t="n">
        <v>-151.1</v>
      </c>
      <c r="J44" s="9" t="n">
        <v>5342.12</v>
      </c>
      <c r="K44" s="8"/>
      <c r="L44" s="8"/>
      <c r="M44" s="8"/>
      <c r="N44" s="8"/>
      <c r="O44" s="8"/>
    </row>
    <row r="45" customFormat="false" ht="10.5" hidden="false" customHeight="false" outlineLevel="0" collapsed="false">
      <c r="A45" s="7" t="n">
        <v>113031</v>
      </c>
      <c r="B45" s="8" t="s">
        <v>4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8"/>
      <c r="L45" s="8"/>
      <c r="M45" s="8"/>
      <c r="N45" s="8"/>
      <c r="O45" s="8"/>
    </row>
    <row r="46" customFormat="false" ht="10.5" hidden="false" customHeight="false" outlineLevel="0" collapsed="false">
      <c r="A46" s="7" t="n">
        <v>113032</v>
      </c>
      <c r="B46" s="8" t="s">
        <v>4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8"/>
      <c r="L46" s="8"/>
      <c r="M46" s="8"/>
      <c r="N46" s="8"/>
      <c r="O46" s="8"/>
    </row>
    <row r="47" customFormat="false" ht="10.5" hidden="false" customHeight="false" outlineLevel="0" collapsed="false">
      <c r="A47" s="7" t="n">
        <v>113033</v>
      </c>
      <c r="B47" s="8" t="s">
        <v>4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8"/>
      <c r="L47" s="8"/>
      <c r="M47" s="8"/>
      <c r="N47" s="8"/>
      <c r="O47" s="8"/>
    </row>
    <row r="48" customFormat="false" ht="10.5" hidden="false" customHeight="false" outlineLevel="0" collapsed="false">
      <c r="A48" s="7" t="n">
        <v>113034</v>
      </c>
      <c r="B48" s="8" t="s">
        <v>4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8"/>
      <c r="L48" s="8"/>
      <c r="M48" s="8"/>
      <c r="N48" s="8"/>
      <c r="O48" s="8"/>
    </row>
    <row r="49" customFormat="false" ht="10.5" hidden="false" customHeight="false" outlineLevel="0" collapsed="false">
      <c r="A49" s="7" t="n">
        <v>113035</v>
      </c>
      <c r="B49" s="8" t="s">
        <v>5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8"/>
      <c r="L49" s="8"/>
      <c r="M49" s="8"/>
      <c r="N49" s="8"/>
      <c r="O49" s="8"/>
    </row>
    <row r="50" customFormat="false" ht="10.5" hidden="false" customHeight="false" outlineLevel="0" collapsed="false">
      <c r="A50" s="7" t="n">
        <v>113036</v>
      </c>
      <c r="B50" s="8" t="s">
        <v>5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8"/>
      <c r="L50" s="8"/>
      <c r="M50" s="8"/>
      <c r="N50" s="8"/>
      <c r="O50" s="8"/>
    </row>
    <row r="51" customFormat="false" ht="10.5" hidden="false" customHeight="false" outlineLevel="0" collapsed="false">
      <c r="A51" s="7" t="n">
        <v>113037</v>
      </c>
      <c r="B51" s="8" t="s">
        <v>52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8"/>
      <c r="L51" s="8"/>
      <c r="M51" s="8"/>
      <c r="N51" s="8"/>
      <c r="O51" s="8"/>
    </row>
    <row r="52" customFormat="false" ht="10.5" hidden="false" customHeight="false" outlineLevel="0" collapsed="false">
      <c r="A52" s="7" t="n">
        <v>113038</v>
      </c>
      <c r="B52" s="8" t="s">
        <v>53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1500</v>
      </c>
      <c r="I52" s="9" t="n">
        <v>3000</v>
      </c>
      <c r="J52" s="9" t="n">
        <v>5222.78</v>
      </c>
      <c r="K52" s="8"/>
      <c r="L52" s="8"/>
      <c r="M52" s="8"/>
      <c r="N52" s="8"/>
      <c r="O52" s="8"/>
    </row>
    <row r="53" customFormat="false" ht="10.5" hidden="false" customHeight="false" outlineLevel="0" collapsed="false">
      <c r="A53" s="7" t="n">
        <v>113039</v>
      </c>
      <c r="B53" s="8" t="s">
        <v>5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8"/>
      <c r="L53" s="8"/>
      <c r="M53" s="8"/>
      <c r="N53" s="8"/>
      <c r="O53" s="8"/>
    </row>
    <row r="54" customFormat="false" ht="10.5" hidden="false" customHeight="false" outlineLevel="0" collapsed="false">
      <c r="A54" s="7" t="n">
        <v>113040</v>
      </c>
      <c r="B54" s="8" t="s">
        <v>55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8"/>
      <c r="L54" s="8"/>
      <c r="M54" s="8"/>
      <c r="N54" s="8"/>
      <c r="O54" s="8"/>
    </row>
    <row r="55" customFormat="false" ht="10.5" hidden="false" customHeight="false" outlineLevel="0" collapsed="false">
      <c r="A55" s="7" t="n">
        <v>113041</v>
      </c>
      <c r="B55" s="8" t="s">
        <v>56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8"/>
      <c r="L55" s="8"/>
      <c r="M55" s="8"/>
      <c r="N55" s="8"/>
      <c r="O55" s="8"/>
    </row>
    <row r="56" customFormat="false" ht="10.5" hidden="false" customHeight="false" outlineLevel="0" collapsed="false">
      <c r="A56" s="7" t="n">
        <v>113042</v>
      </c>
      <c r="B56" s="8" t="s">
        <v>57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8"/>
      <c r="L56" s="8"/>
      <c r="M56" s="8"/>
      <c r="N56" s="8"/>
      <c r="O56" s="8"/>
    </row>
    <row r="57" customFormat="false" ht="10.5" hidden="false" customHeight="false" outlineLevel="0" collapsed="false">
      <c r="A57" s="7" t="n">
        <v>113043</v>
      </c>
      <c r="B57" s="8" t="s">
        <v>58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8"/>
      <c r="L57" s="8"/>
      <c r="M57" s="8"/>
      <c r="N57" s="8"/>
      <c r="O57" s="8"/>
    </row>
    <row r="58" customFormat="false" ht="10.5" hidden="false" customHeight="false" outlineLevel="0" collapsed="false">
      <c r="A58" s="7" t="n">
        <v>113044</v>
      </c>
      <c r="B58" s="8" t="s">
        <v>59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8"/>
      <c r="L58" s="8"/>
      <c r="M58" s="8"/>
      <c r="N58" s="8"/>
      <c r="O58" s="8"/>
    </row>
    <row r="59" customFormat="false" ht="10.5" hidden="false" customHeight="false" outlineLevel="0" collapsed="false">
      <c r="A59" s="7" t="n">
        <v>113045</v>
      </c>
      <c r="B59" s="8" t="s">
        <v>6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8"/>
      <c r="L59" s="8"/>
      <c r="M59" s="8"/>
      <c r="N59" s="8"/>
      <c r="O59" s="8"/>
    </row>
    <row r="60" customFormat="false" ht="10.5" hidden="false" customHeight="false" outlineLevel="0" collapsed="false">
      <c r="A60" s="7" t="n">
        <v>113046</v>
      </c>
      <c r="B60" s="8" t="s">
        <v>61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8"/>
      <c r="L60" s="8"/>
      <c r="M60" s="8"/>
      <c r="N60" s="8"/>
      <c r="O60" s="8"/>
    </row>
    <row r="61" customFormat="false" ht="10.5" hidden="false" customHeight="false" outlineLevel="0" collapsed="false">
      <c r="A61" s="7" t="n">
        <v>113047</v>
      </c>
      <c r="B61" s="8" t="s">
        <v>6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8"/>
      <c r="L61" s="8"/>
      <c r="M61" s="8"/>
      <c r="N61" s="8"/>
      <c r="O61" s="8"/>
    </row>
    <row r="62" customFormat="false" ht="10.5" hidden="false" customHeight="false" outlineLevel="0" collapsed="false">
      <c r="A62" s="7" t="n">
        <v>113048</v>
      </c>
      <c r="B62" s="8" t="s">
        <v>6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8"/>
      <c r="L62" s="8"/>
      <c r="M62" s="8"/>
      <c r="N62" s="8"/>
      <c r="O62" s="8"/>
    </row>
    <row r="63" customFormat="false" ht="10.5" hidden="false" customHeight="false" outlineLevel="0" collapsed="false">
      <c r="A63" s="7" t="n">
        <v>113049</v>
      </c>
      <c r="B63" s="8" t="s">
        <v>64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8"/>
      <c r="L63" s="8"/>
      <c r="M63" s="8"/>
      <c r="N63" s="8"/>
      <c r="O63" s="8"/>
    </row>
    <row r="64" customFormat="false" ht="10.5" hidden="false" customHeight="false" outlineLevel="0" collapsed="false">
      <c r="A64" s="7" t="n">
        <v>113050</v>
      </c>
      <c r="B64" s="8" t="s">
        <v>6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8"/>
      <c r="L64" s="8"/>
      <c r="M64" s="8"/>
      <c r="N64" s="8"/>
      <c r="O64" s="8"/>
    </row>
    <row r="65" customFormat="false" ht="10.5" hidden="false" customHeight="false" outlineLevel="0" collapsed="false">
      <c r="A65" s="7" t="n">
        <v>113051</v>
      </c>
      <c r="B65" s="8" t="s">
        <v>66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8"/>
      <c r="L65" s="8"/>
      <c r="M65" s="8"/>
      <c r="N65" s="8"/>
      <c r="O65" s="8"/>
    </row>
    <row r="66" customFormat="false" ht="10.5" hidden="false" customHeight="false" outlineLevel="0" collapsed="false">
      <c r="A66" s="7" t="n">
        <v>113052</v>
      </c>
      <c r="B66" s="8" t="s">
        <v>67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8"/>
      <c r="L66" s="8"/>
      <c r="M66" s="8"/>
      <c r="N66" s="8"/>
      <c r="O66" s="8"/>
    </row>
    <row r="67" customFormat="false" ht="10.5" hidden="false" customHeight="false" outlineLevel="0" collapsed="false">
      <c r="A67" s="7" t="n">
        <v>114001</v>
      </c>
      <c r="B67" s="8" t="s">
        <v>68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8"/>
      <c r="L67" s="8"/>
      <c r="M67" s="8"/>
      <c r="N67" s="8"/>
      <c r="O67" s="8"/>
    </row>
    <row r="68" customFormat="false" ht="10.5" hidden="false" customHeight="false" outlineLevel="0" collapsed="false">
      <c r="A68" s="7" t="n">
        <v>114002</v>
      </c>
      <c r="B68" s="8" t="s">
        <v>69</v>
      </c>
      <c r="C68" s="9" t="n">
        <v>0</v>
      </c>
      <c r="D68" s="9" t="n">
        <v>0</v>
      </c>
      <c r="E68" s="9" t="n">
        <v>6766.97</v>
      </c>
      <c r="F68" s="9" t="n">
        <v>7366.97</v>
      </c>
      <c r="G68" s="9" t="n">
        <v>7366.97</v>
      </c>
      <c r="H68" s="9" t="n">
        <v>8366.97</v>
      </c>
      <c r="I68" s="9" t="n">
        <v>16887.97</v>
      </c>
      <c r="J68" s="9" t="n">
        <v>16887.97</v>
      </c>
      <c r="K68" s="8"/>
      <c r="L68" s="8"/>
      <c r="M68" s="8"/>
      <c r="N68" s="8"/>
      <c r="O68" s="8"/>
    </row>
    <row r="69" customFormat="false" ht="10.5" hidden="false" customHeight="false" outlineLevel="0" collapsed="false">
      <c r="A69" s="7" t="n">
        <v>114003</v>
      </c>
      <c r="B69" s="8" t="s">
        <v>7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8"/>
      <c r="L69" s="8"/>
      <c r="M69" s="8"/>
      <c r="N69" s="8"/>
      <c r="O69" s="8"/>
    </row>
    <row r="70" customFormat="false" ht="10.5" hidden="false" customHeight="false" outlineLevel="0" collapsed="false">
      <c r="A70" s="7" t="n">
        <v>114004</v>
      </c>
      <c r="B70" s="8" t="s">
        <v>71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8"/>
      <c r="L70" s="8"/>
      <c r="M70" s="8"/>
      <c r="N70" s="8"/>
      <c r="O70" s="8"/>
    </row>
    <row r="71" customFormat="false" ht="10.5" hidden="false" customHeight="false" outlineLevel="0" collapsed="false">
      <c r="A71" s="7" t="n">
        <v>114005</v>
      </c>
      <c r="B71" s="8" t="s">
        <v>72</v>
      </c>
      <c r="C71" s="9" t="n">
        <v>600</v>
      </c>
      <c r="D71" s="9" t="n">
        <v>103.05</v>
      </c>
      <c r="E71" s="9" t="n">
        <v>2317.05</v>
      </c>
      <c r="F71" s="9" t="n">
        <v>2317.05</v>
      </c>
      <c r="G71" s="9" t="n">
        <v>2317.05</v>
      </c>
      <c r="H71" s="9" t="n">
        <v>2317.05</v>
      </c>
      <c r="I71" s="9" t="n">
        <v>2317.05</v>
      </c>
      <c r="J71" s="9" t="n">
        <v>2317.05</v>
      </c>
      <c r="K71" s="8"/>
      <c r="L71" s="8"/>
      <c r="M71" s="8"/>
      <c r="N71" s="8"/>
      <c r="O71" s="8"/>
    </row>
    <row r="72" customFormat="false" ht="10.5" hidden="false" customHeight="false" outlineLevel="0" collapsed="false">
      <c r="A72" s="7" t="n">
        <v>114006</v>
      </c>
      <c r="B72" s="8" t="s">
        <v>73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8"/>
      <c r="L72" s="8"/>
      <c r="M72" s="8"/>
      <c r="N72" s="8"/>
      <c r="O72" s="8"/>
    </row>
    <row r="73" customFormat="false" ht="10.5" hidden="false" customHeight="false" outlineLevel="0" collapsed="false">
      <c r="A73" s="7" t="n">
        <v>114007</v>
      </c>
      <c r="B73" s="8" t="s">
        <v>74</v>
      </c>
      <c r="C73" s="9" t="n">
        <v>21750</v>
      </c>
      <c r="D73" s="9" t="n">
        <v>26750</v>
      </c>
      <c r="E73" s="9" t="n">
        <v>26750</v>
      </c>
      <c r="F73" s="9" t="n">
        <v>29750</v>
      </c>
      <c r="G73" s="9" t="n">
        <v>29750</v>
      </c>
      <c r="H73" s="9" t="n">
        <v>29750</v>
      </c>
      <c r="I73" s="9" t="n">
        <v>29750</v>
      </c>
      <c r="J73" s="9" t="n">
        <v>29750</v>
      </c>
      <c r="K73" s="8"/>
      <c r="L73" s="8"/>
      <c r="M73" s="8"/>
      <c r="N73" s="8"/>
      <c r="O73" s="8"/>
    </row>
    <row r="74" customFormat="false" ht="10.5" hidden="false" customHeight="false" outlineLevel="0" collapsed="false">
      <c r="A74" s="7" t="n">
        <v>114008</v>
      </c>
      <c r="B74" s="8" t="s">
        <v>75</v>
      </c>
      <c r="C74" s="9" t="n">
        <v>26732.91</v>
      </c>
      <c r="D74" s="9" t="n">
        <v>30044.11</v>
      </c>
      <c r="E74" s="9" t="n">
        <v>40352.57</v>
      </c>
      <c r="F74" s="9" t="n">
        <v>46335.18</v>
      </c>
      <c r="G74" s="9" t="n">
        <v>46335.18</v>
      </c>
      <c r="H74" s="9" t="n">
        <v>46335.18</v>
      </c>
      <c r="I74" s="9" t="n">
        <v>47327.71</v>
      </c>
      <c r="J74" s="9" t="n">
        <v>47327.71</v>
      </c>
      <c r="K74" s="8"/>
      <c r="L74" s="8"/>
      <c r="M74" s="8"/>
      <c r="N74" s="8"/>
      <c r="O74" s="8"/>
    </row>
    <row r="75" customFormat="false" ht="10.5" hidden="false" customHeight="false" outlineLevel="0" collapsed="false">
      <c r="A75" s="7" t="n">
        <v>114010</v>
      </c>
      <c r="B75" s="8" t="s">
        <v>76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8"/>
      <c r="L75" s="8"/>
      <c r="M75" s="8"/>
      <c r="N75" s="8"/>
      <c r="O75" s="8"/>
    </row>
    <row r="76" customFormat="false" ht="10.5" hidden="false" customHeight="false" outlineLevel="0" collapsed="false">
      <c r="A76" s="7" t="n">
        <v>117002</v>
      </c>
      <c r="B76" s="8" t="s">
        <v>77</v>
      </c>
      <c r="C76" s="9" t="n">
        <v>81553.77</v>
      </c>
      <c r="D76" s="9" t="n">
        <v>125247.12</v>
      </c>
      <c r="E76" s="9" t="n">
        <v>168143.81</v>
      </c>
      <c r="F76" s="9" t="n">
        <v>243482.47</v>
      </c>
      <c r="G76" s="9" t="n">
        <v>230509.02</v>
      </c>
      <c r="H76" s="9" t="n">
        <v>290368.84</v>
      </c>
      <c r="I76" s="9" t="n">
        <v>361254.36</v>
      </c>
      <c r="J76" s="9" t="n">
        <v>405801.05</v>
      </c>
      <c r="K76" s="8"/>
      <c r="L76" s="8"/>
      <c r="M76" s="8"/>
      <c r="N76" s="8"/>
      <c r="O76" s="8"/>
    </row>
    <row r="77" customFormat="false" ht="10.5" hidden="false" customHeight="false" outlineLevel="0" collapsed="false">
      <c r="A77" s="7" t="n">
        <v>117003</v>
      </c>
      <c r="B77" s="8" t="s">
        <v>78</v>
      </c>
      <c r="C77" s="9" t="n">
        <v>110136.67</v>
      </c>
      <c r="D77" s="9" t="n">
        <v>218898.63</v>
      </c>
      <c r="E77" s="9" t="n">
        <v>204261.63</v>
      </c>
      <c r="F77" s="9" t="n">
        <v>178414.83</v>
      </c>
      <c r="G77" s="9" t="n">
        <v>203077.85</v>
      </c>
      <c r="H77" s="9" t="n">
        <v>188797.85</v>
      </c>
      <c r="I77" s="9" t="n">
        <v>188797.85</v>
      </c>
      <c r="J77" s="9" t="n">
        <v>188797.85</v>
      </c>
      <c r="K77" s="8"/>
      <c r="L77" s="8"/>
      <c r="M77" s="8"/>
      <c r="N77" s="8"/>
      <c r="O77" s="8"/>
    </row>
    <row r="78" customFormat="false" ht="10.5" hidden="false" customHeight="false" outlineLevel="0" collapsed="false">
      <c r="A78" s="7" t="n">
        <v>117004</v>
      </c>
      <c r="B78" s="8" t="s">
        <v>79</v>
      </c>
      <c r="C78" s="9" t="n">
        <v>12388.41</v>
      </c>
      <c r="D78" s="9" t="n">
        <v>12388.41</v>
      </c>
      <c r="E78" s="9" t="n">
        <v>15298.98</v>
      </c>
      <c r="F78" s="9" t="n">
        <v>15298.98</v>
      </c>
      <c r="G78" s="9" t="n">
        <v>15298.98</v>
      </c>
      <c r="H78" s="9" t="n">
        <v>15298.98</v>
      </c>
      <c r="I78" s="9" t="n">
        <v>15298.98</v>
      </c>
      <c r="J78" s="9" t="n">
        <v>19372.66</v>
      </c>
      <c r="K78" s="8"/>
      <c r="L78" s="8"/>
      <c r="M78" s="8"/>
      <c r="N78" s="8"/>
      <c r="O78" s="8"/>
    </row>
    <row r="79" customFormat="false" ht="10.5" hidden="false" customHeight="false" outlineLevel="0" collapsed="false">
      <c r="A79" s="7" t="n">
        <v>117005</v>
      </c>
      <c r="B79" s="8" t="s">
        <v>80</v>
      </c>
      <c r="C79" s="9" t="n">
        <v>35665.3</v>
      </c>
      <c r="D79" s="9" t="n">
        <v>35665.3</v>
      </c>
      <c r="E79" s="9" t="n">
        <v>35665.3</v>
      </c>
      <c r="F79" s="9" t="n">
        <v>35665.3</v>
      </c>
      <c r="G79" s="9" t="n">
        <v>35665.3</v>
      </c>
      <c r="H79" s="9" t="n">
        <v>35665.3</v>
      </c>
      <c r="I79" s="9" t="n">
        <v>35665.3</v>
      </c>
      <c r="J79" s="9" t="n">
        <v>35665.3</v>
      </c>
      <c r="K79" s="8"/>
      <c r="L79" s="8"/>
      <c r="M79" s="8"/>
      <c r="N79" s="8"/>
      <c r="O79" s="8"/>
    </row>
    <row r="80" customFormat="false" ht="10.5" hidden="false" customHeight="false" outlineLevel="0" collapsed="false">
      <c r="A80" s="7" t="n">
        <v>117006</v>
      </c>
      <c r="B80" s="8" t="s">
        <v>81</v>
      </c>
      <c r="C80" s="9" t="n">
        <v>50758.34</v>
      </c>
      <c r="D80" s="9" t="n">
        <v>77187.23</v>
      </c>
      <c r="E80" s="9" t="n">
        <v>126836.67</v>
      </c>
      <c r="F80" s="9" t="n">
        <v>157737.38</v>
      </c>
      <c r="G80" s="9" t="n">
        <v>213248.5</v>
      </c>
      <c r="H80" s="9" t="n">
        <v>235756.85</v>
      </c>
      <c r="I80" s="9" t="n">
        <v>310012.55</v>
      </c>
      <c r="J80" s="9" t="n">
        <v>337937.46</v>
      </c>
      <c r="K80" s="8"/>
      <c r="L80" s="8"/>
      <c r="M80" s="8"/>
      <c r="N80" s="8"/>
      <c r="O80" s="8"/>
    </row>
    <row r="81" customFormat="false" ht="10.5" hidden="false" customHeight="false" outlineLevel="0" collapsed="false">
      <c r="A81" s="7" t="n">
        <v>117007</v>
      </c>
      <c r="B81" s="8" t="s">
        <v>82</v>
      </c>
      <c r="C81" s="9" t="n">
        <v>-81638.3700000001</v>
      </c>
      <c r="D81" s="9" t="n">
        <v>-84613.6800000001</v>
      </c>
      <c r="E81" s="9" t="n">
        <v>193207.65</v>
      </c>
      <c r="F81" s="9" t="n">
        <v>27525.4399999999</v>
      </c>
      <c r="G81" s="9" t="n">
        <v>26199.5800000001</v>
      </c>
      <c r="H81" s="9" t="n">
        <v>35428.9199999999</v>
      </c>
      <c r="I81" s="9" t="n">
        <v>245770.19</v>
      </c>
      <c r="J81" s="9" t="n">
        <v>350063.6</v>
      </c>
      <c r="K81" s="8"/>
      <c r="L81" s="8"/>
      <c r="M81" s="8"/>
      <c r="N81" s="8"/>
      <c r="O81" s="8"/>
    </row>
    <row r="82" customFormat="false" ht="10.5" hidden="false" customHeight="false" outlineLevel="0" collapsed="false">
      <c r="A82" s="7" t="n">
        <v>117010</v>
      </c>
      <c r="B82" s="8" t="s">
        <v>83</v>
      </c>
      <c r="C82" s="9" t="n">
        <v>18295.52</v>
      </c>
      <c r="D82" s="9" t="n">
        <v>18192.39</v>
      </c>
      <c r="E82" s="9" t="n">
        <v>18192.39</v>
      </c>
      <c r="F82" s="9" t="n">
        <v>18192.39</v>
      </c>
      <c r="G82" s="9" t="n">
        <v>18192.39</v>
      </c>
      <c r="H82" s="9" t="n">
        <v>18192.39</v>
      </c>
      <c r="I82" s="9" t="n">
        <v>18192.39</v>
      </c>
      <c r="J82" s="9" t="n">
        <v>18192.39</v>
      </c>
      <c r="K82" s="8"/>
      <c r="L82" s="8"/>
      <c r="M82" s="8"/>
      <c r="N82" s="8"/>
      <c r="O82" s="8"/>
    </row>
    <row r="83" customFormat="false" ht="10.5" hidden="false" customHeight="false" outlineLevel="0" collapsed="false">
      <c r="A83" s="7" t="n">
        <v>117011</v>
      </c>
      <c r="B83" s="8" t="s">
        <v>84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47716.99</v>
      </c>
      <c r="J83" s="9" t="n">
        <v>169027.81</v>
      </c>
      <c r="K83" s="8"/>
      <c r="L83" s="8"/>
      <c r="M83" s="8"/>
      <c r="N83" s="8"/>
      <c r="O83" s="8"/>
    </row>
    <row r="84" customFormat="false" ht="10.5" hidden="false" customHeight="false" outlineLevel="0" collapsed="false">
      <c r="A84" s="7" t="n">
        <v>117012</v>
      </c>
      <c r="B84" s="8" t="s">
        <v>85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8"/>
      <c r="L84" s="8"/>
      <c r="M84" s="8"/>
      <c r="N84" s="8"/>
      <c r="O84" s="8"/>
    </row>
    <row r="85" customFormat="false" ht="10.5" hidden="false" customHeight="false" outlineLevel="0" collapsed="false">
      <c r="A85" s="7" t="n">
        <v>118011</v>
      </c>
      <c r="B85" s="8" t="s">
        <v>86</v>
      </c>
      <c r="C85" s="9" t="n">
        <v>70838.21</v>
      </c>
      <c r="D85" s="9" t="n">
        <v>74154.54</v>
      </c>
      <c r="E85" s="9" t="n">
        <v>344684.77</v>
      </c>
      <c r="F85" s="9" t="n">
        <v>372261.05</v>
      </c>
      <c r="G85" s="9" t="n">
        <v>308355.05</v>
      </c>
      <c r="H85" s="9" t="n">
        <v>383621.97</v>
      </c>
      <c r="I85" s="9" t="n">
        <v>396222.16</v>
      </c>
      <c r="J85" s="9" t="n">
        <v>447918.15</v>
      </c>
      <c r="K85" s="8"/>
      <c r="L85" s="8"/>
      <c r="M85" s="8"/>
      <c r="N85" s="8"/>
      <c r="O85" s="8"/>
    </row>
    <row r="86" customFormat="false" ht="10.5" hidden="false" customHeight="false" outlineLevel="0" collapsed="false">
      <c r="A86" s="7" t="n">
        <v>118012</v>
      </c>
      <c r="B86" s="8" t="s">
        <v>87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8"/>
      <c r="L86" s="8"/>
      <c r="M86" s="8"/>
      <c r="N86" s="8"/>
      <c r="O86" s="8"/>
    </row>
    <row r="87" customFormat="false" ht="10.5" hidden="false" customHeight="false" outlineLevel="0" collapsed="false">
      <c r="A87" s="7" t="n">
        <v>118013</v>
      </c>
      <c r="B87" s="8" t="s">
        <v>88</v>
      </c>
      <c r="C87" s="9" t="n">
        <v>0</v>
      </c>
      <c r="D87" s="9" t="n">
        <v>0</v>
      </c>
      <c r="E87" s="9" t="n">
        <v>0</v>
      </c>
      <c r="F87" s="9" t="n">
        <v>884.5</v>
      </c>
      <c r="G87" s="9" t="n">
        <v>884.5</v>
      </c>
      <c r="H87" s="9" t="n">
        <v>884.5</v>
      </c>
      <c r="I87" s="9" t="n">
        <v>884.5</v>
      </c>
      <c r="J87" s="9" t="n">
        <v>884.5</v>
      </c>
      <c r="K87" s="8"/>
      <c r="L87" s="8"/>
      <c r="M87" s="8"/>
      <c r="N87" s="8"/>
      <c r="O87" s="8"/>
    </row>
    <row r="88" customFormat="false" ht="10.5" hidden="false" customHeight="false" outlineLevel="0" collapsed="false">
      <c r="A88" s="7" t="n">
        <v>118014</v>
      </c>
      <c r="B88" s="8" t="s">
        <v>89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8"/>
      <c r="L88" s="8"/>
      <c r="M88" s="8"/>
      <c r="N88" s="8"/>
      <c r="O88" s="8"/>
    </row>
    <row r="89" customFormat="false" ht="10.5" hidden="false" customHeight="false" outlineLevel="0" collapsed="false">
      <c r="A89" s="7" t="n">
        <v>118015</v>
      </c>
      <c r="B89" s="8" t="s">
        <v>90</v>
      </c>
      <c r="C89" s="9" t="n">
        <v>488.17</v>
      </c>
      <c r="D89" s="9" t="n">
        <v>488.17</v>
      </c>
      <c r="E89" s="9" t="n">
        <v>488.17</v>
      </c>
      <c r="F89" s="9" t="n">
        <v>1050.43</v>
      </c>
      <c r="G89" s="9" t="n">
        <v>1612.69</v>
      </c>
      <c r="H89" s="9" t="n">
        <v>1612.69</v>
      </c>
      <c r="I89" s="9" t="n">
        <v>1612.69</v>
      </c>
      <c r="J89" s="9" t="n">
        <v>1612.69</v>
      </c>
      <c r="K89" s="8"/>
      <c r="L89" s="8"/>
      <c r="M89" s="8"/>
      <c r="N89" s="8"/>
      <c r="O89" s="8"/>
    </row>
    <row r="90" customFormat="false" ht="10.5" hidden="false" customHeight="false" outlineLevel="0" collapsed="false">
      <c r="A90" s="7" t="n">
        <v>118021</v>
      </c>
      <c r="B90" s="8" t="s">
        <v>91</v>
      </c>
      <c r="C90" s="9" t="n">
        <v>53743.36</v>
      </c>
      <c r="D90" s="9" t="n">
        <v>65430.34</v>
      </c>
      <c r="E90" s="9" t="n">
        <v>178687.55</v>
      </c>
      <c r="F90" s="9" t="n">
        <v>117572.29</v>
      </c>
      <c r="G90" s="9" t="n">
        <v>133690.28</v>
      </c>
      <c r="H90" s="9" t="n">
        <v>156410.81</v>
      </c>
      <c r="I90" s="9" t="n">
        <v>158279.41</v>
      </c>
      <c r="J90" s="9" t="n">
        <v>135930.47</v>
      </c>
      <c r="K90" s="8"/>
      <c r="L90" s="8"/>
      <c r="M90" s="8"/>
      <c r="N90" s="8"/>
      <c r="O90" s="8"/>
    </row>
    <row r="91" customFormat="false" ht="10.5" hidden="false" customHeight="false" outlineLevel="0" collapsed="false">
      <c r="A91" s="7" t="n">
        <v>118022</v>
      </c>
      <c r="B91" s="8" t="s">
        <v>92</v>
      </c>
      <c r="C91" s="9" t="n">
        <v>7580</v>
      </c>
      <c r="D91" s="9" t="n">
        <v>11360</v>
      </c>
      <c r="E91" s="9" t="n">
        <v>15158.54</v>
      </c>
      <c r="F91" s="9" t="n">
        <v>15158.54</v>
      </c>
      <c r="G91" s="9" t="n">
        <v>18938.54</v>
      </c>
      <c r="H91" s="9" t="n">
        <v>18938.54</v>
      </c>
      <c r="I91" s="9" t="n">
        <v>26498.54</v>
      </c>
      <c r="J91" s="9" t="n">
        <v>56498.54</v>
      </c>
      <c r="K91" s="8"/>
      <c r="L91" s="8"/>
      <c r="M91" s="8"/>
      <c r="N91" s="8"/>
      <c r="O91" s="8"/>
    </row>
    <row r="92" customFormat="false" ht="10.5" hidden="false" customHeight="false" outlineLevel="0" collapsed="false">
      <c r="A92" s="7" t="n">
        <v>118023</v>
      </c>
      <c r="B92" s="8" t="s">
        <v>93</v>
      </c>
      <c r="C92" s="9" t="n">
        <v>540</v>
      </c>
      <c r="D92" s="9" t="n">
        <v>1080</v>
      </c>
      <c r="E92" s="9" t="n">
        <v>1080</v>
      </c>
      <c r="F92" s="9" t="n">
        <v>1620</v>
      </c>
      <c r="G92" s="9" t="n">
        <v>2161.08</v>
      </c>
      <c r="H92" s="9" t="n">
        <v>2723.34</v>
      </c>
      <c r="I92" s="9" t="n">
        <v>3263.34</v>
      </c>
      <c r="J92" s="9" t="n">
        <v>3263.34</v>
      </c>
      <c r="K92" s="8"/>
      <c r="L92" s="8"/>
      <c r="M92" s="8"/>
      <c r="N92" s="8"/>
      <c r="O92" s="8"/>
    </row>
    <row r="93" customFormat="false" ht="10.5" hidden="false" customHeight="false" outlineLevel="0" collapsed="false">
      <c r="A93" s="7" t="n">
        <v>118024</v>
      </c>
      <c r="B93" s="8" t="s">
        <v>94</v>
      </c>
      <c r="C93" s="9" t="n">
        <v>0</v>
      </c>
      <c r="D93" s="9" t="n">
        <v>6177.31</v>
      </c>
      <c r="E93" s="9" t="n">
        <v>6177.31</v>
      </c>
      <c r="F93" s="9" t="n">
        <v>6177.31</v>
      </c>
      <c r="G93" s="9" t="n">
        <v>6177.31</v>
      </c>
      <c r="H93" s="9" t="n">
        <v>6177.31</v>
      </c>
      <c r="I93" s="9" t="n">
        <v>6177.31</v>
      </c>
      <c r="J93" s="9" t="n">
        <v>6177.31</v>
      </c>
      <c r="K93" s="8"/>
      <c r="L93" s="8"/>
      <c r="M93" s="8"/>
      <c r="N93" s="8"/>
      <c r="O93" s="8"/>
    </row>
    <row r="94" customFormat="false" ht="10.5" hidden="false" customHeight="false" outlineLevel="0" collapsed="false">
      <c r="A94" s="7" t="n">
        <v>118025</v>
      </c>
      <c r="B94" s="8" t="s">
        <v>95</v>
      </c>
      <c r="C94" s="9" t="n">
        <v>0</v>
      </c>
      <c r="D94" s="9" t="n">
        <v>488.17</v>
      </c>
      <c r="E94" s="9" t="n">
        <v>488.17</v>
      </c>
      <c r="F94" s="9" t="n">
        <v>488.17</v>
      </c>
      <c r="G94" s="9" t="n">
        <v>488.17</v>
      </c>
      <c r="H94" s="9" t="n">
        <v>488.17</v>
      </c>
      <c r="I94" s="9" t="n">
        <v>1050.43</v>
      </c>
      <c r="J94" s="9" t="n">
        <v>1050.43</v>
      </c>
      <c r="K94" s="8"/>
      <c r="L94" s="8"/>
      <c r="M94" s="8"/>
      <c r="N94" s="8"/>
      <c r="O94" s="8"/>
    </row>
    <row r="95" customFormat="false" ht="10.5" hidden="false" customHeight="false" outlineLevel="0" collapsed="false">
      <c r="A95" s="7" t="n">
        <v>118027</v>
      </c>
      <c r="B95" s="8" t="s">
        <v>96</v>
      </c>
      <c r="C95" s="9" t="n">
        <v>0</v>
      </c>
      <c r="D95" s="9" t="n">
        <v>743.63</v>
      </c>
      <c r="E95" s="9" t="n">
        <v>743.63</v>
      </c>
      <c r="F95" s="9" t="n">
        <v>743.63</v>
      </c>
      <c r="G95" s="9" t="n">
        <v>743.63</v>
      </c>
      <c r="H95" s="9" t="n">
        <v>2404.47</v>
      </c>
      <c r="I95" s="9" t="n">
        <v>2404.47</v>
      </c>
      <c r="J95" s="9" t="n">
        <v>2404.47</v>
      </c>
      <c r="K95" s="8"/>
      <c r="L95" s="8"/>
      <c r="M95" s="8"/>
      <c r="N95" s="8"/>
      <c r="O95" s="8"/>
    </row>
    <row r="96" customFormat="false" ht="10.5" hidden="false" customHeight="false" outlineLevel="0" collapsed="false">
      <c r="A96" s="7" t="n">
        <v>123010</v>
      </c>
      <c r="B96" s="8" t="s">
        <v>97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8"/>
      <c r="L96" s="8"/>
      <c r="M96" s="8"/>
      <c r="N96" s="8"/>
      <c r="O96" s="8"/>
    </row>
    <row r="97" customFormat="false" ht="10.5" hidden="false" customHeight="false" outlineLevel="0" collapsed="false">
      <c r="A97" s="7" t="n">
        <v>123011</v>
      </c>
      <c r="B97" s="8" t="s">
        <v>98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8"/>
      <c r="L97" s="8"/>
      <c r="M97" s="8"/>
      <c r="N97" s="8"/>
      <c r="O97" s="8"/>
    </row>
    <row r="98" customFormat="false" ht="10.5" hidden="false" customHeight="false" outlineLevel="0" collapsed="false">
      <c r="A98" s="7" t="n">
        <v>123020</v>
      </c>
      <c r="B98" s="8" t="s">
        <v>99</v>
      </c>
      <c r="C98" s="9" t="n">
        <v>11608.64</v>
      </c>
      <c r="D98" s="9" t="n">
        <v>11608.64</v>
      </c>
      <c r="E98" s="9" t="n">
        <v>11608.64</v>
      </c>
      <c r="F98" s="9" t="n">
        <v>11608.64</v>
      </c>
      <c r="G98" s="9" t="n">
        <v>11608.64</v>
      </c>
      <c r="H98" s="9" t="n">
        <v>11608.64</v>
      </c>
      <c r="I98" s="9" t="n">
        <v>11608.64</v>
      </c>
      <c r="J98" s="9" t="n">
        <v>11608.64</v>
      </c>
      <c r="K98" s="8"/>
      <c r="L98" s="8"/>
      <c r="M98" s="8"/>
      <c r="N98" s="8"/>
      <c r="O98" s="8"/>
    </row>
    <row r="99" customFormat="false" ht="10.5" hidden="false" customHeight="false" outlineLevel="0" collapsed="false">
      <c r="A99" s="7" t="n">
        <v>123021</v>
      </c>
      <c r="B99" s="8" t="s">
        <v>100</v>
      </c>
      <c r="C99" s="9" t="n">
        <v>-1160.86</v>
      </c>
      <c r="D99" s="9" t="n">
        <v>-1160.86</v>
      </c>
      <c r="E99" s="9" t="n">
        <v>-1160.86</v>
      </c>
      <c r="F99" s="9" t="n">
        <v>-1160.86</v>
      </c>
      <c r="G99" s="9" t="n">
        <v>-1160.86</v>
      </c>
      <c r="H99" s="9" t="n">
        <v>-1160.86</v>
      </c>
      <c r="I99" s="9" t="n">
        <v>-1160.86</v>
      </c>
      <c r="J99" s="9" t="n">
        <v>-1160.86</v>
      </c>
      <c r="K99" s="8"/>
      <c r="L99" s="8"/>
      <c r="M99" s="8"/>
      <c r="N99" s="8"/>
      <c r="O99" s="8"/>
    </row>
    <row r="100" customFormat="false" ht="10.5" hidden="false" customHeight="false" outlineLevel="0" collapsed="false">
      <c r="A100" s="7" t="n">
        <v>123030</v>
      </c>
      <c r="B100" s="8" t="s">
        <v>101</v>
      </c>
      <c r="C100" s="9" t="n">
        <v>151036.32</v>
      </c>
      <c r="D100" s="9" t="n">
        <v>151036.32</v>
      </c>
      <c r="E100" s="9" t="n">
        <v>151036.32</v>
      </c>
      <c r="F100" s="9" t="n">
        <v>151036.32</v>
      </c>
      <c r="G100" s="9" t="n">
        <v>151036.32</v>
      </c>
      <c r="H100" s="9" t="n">
        <v>151036.32</v>
      </c>
      <c r="I100" s="9" t="n">
        <v>151036.32</v>
      </c>
      <c r="J100" s="9" t="n">
        <v>151036.32</v>
      </c>
      <c r="K100" s="8"/>
      <c r="L100" s="8"/>
      <c r="M100" s="8"/>
      <c r="N100" s="8"/>
      <c r="O100" s="8"/>
    </row>
    <row r="101" customFormat="false" ht="10.5" hidden="false" customHeight="false" outlineLevel="0" collapsed="false">
      <c r="A101" s="7" t="n">
        <v>123031</v>
      </c>
      <c r="B101" s="8" t="s">
        <v>102</v>
      </c>
      <c r="C101" s="9" t="n">
        <v>-30207.26</v>
      </c>
      <c r="D101" s="9" t="n">
        <v>-30207.26</v>
      </c>
      <c r="E101" s="9" t="n">
        <v>-30207.26</v>
      </c>
      <c r="F101" s="9" t="n">
        <v>-30207.26</v>
      </c>
      <c r="G101" s="9" t="n">
        <v>-30207.26</v>
      </c>
      <c r="H101" s="9" t="n">
        <v>-30207.26</v>
      </c>
      <c r="I101" s="9" t="n">
        <v>-30207.26</v>
      </c>
      <c r="J101" s="9" t="n">
        <v>-30207.26</v>
      </c>
      <c r="K101" s="8"/>
      <c r="L101" s="8"/>
      <c r="M101" s="8"/>
      <c r="N101" s="8"/>
      <c r="O101" s="8"/>
    </row>
    <row r="102" customFormat="false" ht="10.5" hidden="false" customHeight="false" outlineLevel="0" collapsed="false">
      <c r="A102" s="7" t="n">
        <v>123040</v>
      </c>
      <c r="B102" s="8" t="s">
        <v>103</v>
      </c>
      <c r="C102" s="9" t="n">
        <v>30272.31</v>
      </c>
      <c r="D102" s="9" t="n">
        <v>30272.31</v>
      </c>
      <c r="E102" s="9" t="n">
        <v>34813.61</v>
      </c>
      <c r="F102" s="9" t="n">
        <v>38403.61</v>
      </c>
      <c r="G102" s="9" t="n">
        <v>38403.61</v>
      </c>
      <c r="H102" s="9" t="n">
        <v>38403.61</v>
      </c>
      <c r="I102" s="9" t="n">
        <v>38403.61</v>
      </c>
      <c r="J102" s="9" t="n">
        <v>38403.61</v>
      </c>
      <c r="K102" s="8"/>
      <c r="L102" s="8"/>
      <c r="M102" s="8"/>
      <c r="N102" s="8"/>
      <c r="O102" s="8"/>
    </row>
    <row r="103" customFormat="false" ht="10.5" hidden="false" customHeight="false" outlineLevel="0" collapsed="false">
      <c r="A103" s="7" t="n">
        <v>123041</v>
      </c>
      <c r="B103" s="8" t="s">
        <v>104</v>
      </c>
      <c r="C103" s="9" t="n">
        <v>-2389.43</v>
      </c>
      <c r="D103" s="9" t="n">
        <v>-2389.43</v>
      </c>
      <c r="E103" s="9" t="n">
        <v>-2389.43</v>
      </c>
      <c r="F103" s="9" t="n">
        <v>-2389.43</v>
      </c>
      <c r="G103" s="9" t="n">
        <v>-2389.43</v>
      </c>
      <c r="H103" s="9" t="n">
        <v>-2389.43</v>
      </c>
      <c r="I103" s="9" t="n">
        <v>-2389.43</v>
      </c>
      <c r="J103" s="9" t="n">
        <v>-2389.43</v>
      </c>
      <c r="K103" s="8"/>
      <c r="L103" s="8"/>
      <c r="M103" s="8"/>
      <c r="N103" s="8"/>
      <c r="O103" s="8"/>
    </row>
    <row r="104" customFormat="false" ht="10.5" hidden="false" customHeight="false" outlineLevel="0" collapsed="false">
      <c r="A104" s="7" t="n">
        <v>123050</v>
      </c>
      <c r="B104" s="8" t="s">
        <v>105</v>
      </c>
      <c r="C104" s="9" t="n">
        <v>17129.48</v>
      </c>
      <c r="D104" s="9" t="n">
        <v>17129.48</v>
      </c>
      <c r="E104" s="9" t="n">
        <v>17129.48</v>
      </c>
      <c r="F104" s="9" t="n">
        <v>17129.48</v>
      </c>
      <c r="G104" s="9" t="n">
        <v>17129.48</v>
      </c>
      <c r="H104" s="9" t="n">
        <v>17129.48</v>
      </c>
      <c r="I104" s="9" t="n">
        <v>17129.48</v>
      </c>
      <c r="J104" s="9" t="n">
        <v>17129.48</v>
      </c>
      <c r="K104" s="8"/>
      <c r="L104" s="8"/>
      <c r="M104" s="8"/>
      <c r="N104" s="8"/>
      <c r="O104" s="8"/>
    </row>
    <row r="105" customFormat="false" ht="10.5" hidden="false" customHeight="false" outlineLevel="0" collapsed="false">
      <c r="A105" s="7" t="n">
        <v>123051</v>
      </c>
      <c r="B105" s="8" t="s">
        <v>106</v>
      </c>
      <c r="C105" s="9" t="n">
        <v>-3425.9</v>
      </c>
      <c r="D105" s="9" t="n">
        <v>-3425.9</v>
      </c>
      <c r="E105" s="9" t="n">
        <v>-3425.9</v>
      </c>
      <c r="F105" s="9" t="n">
        <v>-3425.9</v>
      </c>
      <c r="G105" s="9" t="n">
        <v>-3425.9</v>
      </c>
      <c r="H105" s="9" t="n">
        <v>-3425.9</v>
      </c>
      <c r="I105" s="9" t="n">
        <v>-3425.9</v>
      </c>
      <c r="J105" s="9" t="n">
        <v>-3425.9</v>
      </c>
      <c r="K105" s="8"/>
      <c r="L105" s="8"/>
      <c r="M105" s="8"/>
      <c r="N105" s="8"/>
      <c r="O105" s="8"/>
    </row>
    <row r="106" customFormat="false" ht="10.5" hidden="false" customHeight="false" outlineLevel="0" collapsed="false">
      <c r="A106" s="7" t="n">
        <v>123060</v>
      </c>
      <c r="B106" s="8" t="s">
        <v>107</v>
      </c>
      <c r="C106" s="9" t="n">
        <v>20818.96</v>
      </c>
      <c r="D106" s="9" t="n">
        <v>20818.96</v>
      </c>
      <c r="E106" s="9" t="n">
        <v>20818.96</v>
      </c>
      <c r="F106" s="9" t="n">
        <v>20818.96</v>
      </c>
      <c r="G106" s="9" t="n">
        <v>20818.96</v>
      </c>
      <c r="H106" s="9" t="n">
        <v>20818.96</v>
      </c>
      <c r="I106" s="9" t="n">
        <v>20818.96</v>
      </c>
      <c r="J106" s="9" t="n">
        <v>26638.63</v>
      </c>
      <c r="K106" s="8"/>
      <c r="L106" s="8"/>
      <c r="M106" s="8"/>
      <c r="N106" s="8"/>
      <c r="O106" s="8"/>
    </row>
    <row r="107" customFormat="false" ht="10.5" hidden="false" customHeight="false" outlineLevel="0" collapsed="false">
      <c r="A107" s="7" t="n">
        <v>123061</v>
      </c>
      <c r="B107" s="8" t="s">
        <v>108</v>
      </c>
      <c r="C107" s="9" t="n">
        <v>-2081.9</v>
      </c>
      <c r="D107" s="9" t="n">
        <v>-2081.9</v>
      </c>
      <c r="E107" s="9" t="n">
        <v>-2081.9</v>
      </c>
      <c r="F107" s="9" t="n">
        <v>-2081.9</v>
      </c>
      <c r="G107" s="9" t="n">
        <v>-2081.9</v>
      </c>
      <c r="H107" s="9" t="n">
        <v>-2081.9</v>
      </c>
      <c r="I107" s="9" t="n">
        <v>-2081.9</v>
      </c>
      <c r="J107" s="9" t="n">
        <v>-2081.9</v>
      </c>
      <c r="K107" s="8"/>
      <c r="L107" s="8"/>
      <c r="M107" s="8"/>
      <c r="N107" s="8"/>
      <c r="O107" s="8"/>
    </row>
    <row r="108" customFormat="false" ht="10.5" hidden="false" customHeight="false" outlineLevel="0" collapsed="false">
      <c r="A108" s="7" t="n">
        <v>124000</v>
      </c>
      <c r="B108" s="8" t="s">
        <v>109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8"/>
      <c r="L108" s="8"/>
      <c r="M108" s="8"/>
      <c r="N108" s="8"/>
      <c r="O108" s="8"/>
    </row>
    <row r="109" customFormat="false" ht="10.5" hidden="false" customHeight="false" outlineLevel="0" collapsed="false">
      <c r="A109" s="7" t="n">
        <v>211000</v>
      </c>
      <c r="B109" s="8" t="s">
        <v>11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8"/>
      <c r="L109" s="8"/>
      <c r="M109" s="8"/>
      <c r="N109" s="8"/>
      <c r="O109" s="8"/>
    </row>
    <row r="110" customFormat="false" ht="10.5" hidden="false" customHeight="false" outlineLevel="0" collapsed="false">
      <c r="A110" s="7" t="n">
        <v>211011</v>
      </c>
      <c r="B110" s="8" t="s">
        <v>111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8"/>
      <c r="L110" s="8"/>
      <c r="M110" s="8"/>
      <c r="N110" s="8"/>
      <c r="O110" s="8"/>
    </row>
    <row r="111" customFormat="false" ht="10.5" hidden="false" customHeight="false" outlineLevel="0" collapsed="false">
      <c r="A111" s="7" t="n">
        <v>211012</v>
      </c>
      <c r="B111" s="8" t="s">
        <v>112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8"/>
      <c r="L111" s="8"/>
      <c r="M111" s="8"/>
      <c r="N111" s="8"/>
      <c r="O111" s="8"/>
    </row>
    <row r="112" customFormat="false" ht="10.5" hidden="false" customHeight="false" outlineLevel="0" collapsed="false">
      <c r="A112" s="7" t="n">
        <v>211013</v>
      </c>
      <c r="B112" s="8" t="s">
        <v>113</v>
      </c>
      <c r="C112" s="9" t="n">
        <v>-74743.06</v>
      </c>
      <c r="D112" s="9" t="n">
        <v>-60232.36</v>
      </c>
      <c r="E112" s="9" t="n">
        <v>-60232.36</v>
      </c>
      <c r="F112" s="9" t="n">
        <v>-45537.85</v>
      </c>
      <c r="G112" s="9" t="n">
        <v>-15378.44</v>
      </c>
      <c r="H112" s="9" t="n">
        <v>-113574</v>
      </c>
      <c r="I112" s="9" t="n">
        <v>-95329.36</v>
      </c>
      <c r="J112" s="9" t="n">
        <v>-95329.36</v>
      </c>
      <c r="K112" s="8"/>
      <c r="L112" s="8"/>
      <c r="M112" s="8"/>
      <c r="N112" s="8"/>
      <c r="O112" s="8"/>
    </row>
    <row r="113" customFormat="false" ht="10.5" hidden="false" customHeight="false" outlineLevel="0" collapsed="false">
      <c r="A113" s="7" t="n">
        <v>212001</v>
      </c>
      <c r="B113" s="8" t="s">
        <v>114</v>
      </c>
      <c r="C113" s="9" t="n">
        <v>-384900.49</v>
      </c>
      <c r="D113" s="9" t="n">
        <v>-632108.35</v>
      </c>
      <c r="E113" s="9" t="n">
        <v>-522645.36</v>
      </c>
      <c r="F113" s="9" t="n">
        <v>-523599.81</v>
      </c>
      <c r="G113" s="9" t="n">
        <v>-592033.42</v>
      </c>
      <c r="H113" s="9" t="n">
        <v>-664177.51</v>
      </c>
      <c r="I113" s="9" t="n">
        <v>-729545.11</v>
      </c>
      <c r="J113" s="9" t="n">
        <v>-496920.6</v>
      </c>
      <c r="K113" s="8"/>
      <c r="L113" s="8"/>
      <c r="M113" s="8"/>
      <c r="N113" s="8"/>
      <c r="O113" s="8"/>
    </row>
    <row r="114" customFormat="false" ht="10.5" hidden="false" customHeight="false" outlineLevel="0" collapsed="false">
      <c r="A114" s="7" t="n">
        <v>212002</v>
      </c>
      <c r="B114" s="8" t="s">
        <v>115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8"/>
      <c r="L114" s="8"/>
      <c r="M114" s="8"/>
      <c r="N114" s="8"/>
      <c r="O114" s="8"/>
    </row>
    <row r="115" customFormat="false" ht="10.5" hidden="false" customHeight="false" outlineLevel="0" collapsed="false">
      <c r="A115" s="7" t="n">
        <v>212003</v>
      </c>
      <c r="B115" s="8" t="s">
        <v>116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8"/>
      <c r="L115" s="8"/>
      <c r="M115" s="8"/>
      <c r="N115" s="8"/>
      <c r="O115" s="8"/>
    </row>
    <row r="116" customFormat="false" ht="10.5" hidden="false" customHeight="false" outlineLevel="0" collapsed="false">
      <c r="A116" s="7" t="n">
        <v>212004</v>
      </c>
      <c r="B116" s="8" t="s">
        <v>117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8"/>
      <c r="L116" s="8"/>
      <c r="M116" s="8"/>
      <c r="N116" s="8"/>
      <c r="O116" s="8"/>
    </row>
    <row r="117" customFormat="false" ht="10.5" hidden="false" customHeight="false" outlineLevel="0" collapsed="false">
      <c r="A117" s="7" t="n">
        <v>212006</v>
      </c>
      <c r="B117" s="8" t="s">
        <v>118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8"/>
      <c r="L117" s="8"/>
      <c r="M117" s="8"/>
      <c r="N117" s="8"/>
      <c r="O117" s="8"/>
    </row>
    <row r="118" customFormat="false" ht="10.5" hidden="false" customHeight="false" outlineLevel="0" collapsed="false">
      <c r="A118" s="7" t="n">
        <v>213001</v>
      </c>
      <c r="B118" s="8" t="s">
        <v>119</v>
      </c>
      <c r="C118" s="9" t="n">
        <v>40786.01</v>
      </c>
      <c r="D118" s="9" t="n">
        <v>-37002.38</v>
      </c>
      <c r="E118" s="9" t="n">
        <v>26696.04</v>
      </c>
      <c r="F118" s="9" t="n">
        <v>4839.15999999992</v>
      </c>
      <c r="G118" s="9" t="n">
        <v>689.229999999981</v>
      </c>
      <c r="H118" s="9" t="n">
        <v>-15252.1499999999</v>
      </c>
      <c r="I118" s="9" t="n">
        <v>-12749.1499999999</v>
      </c>
      <c r="J118" s="9" t="n">
        <v>37419.9300000002</v>
      </c>
      <c r="K118" s="8"/>
      <c r="L118" s="8"/>
      <c r="M118" s="8"/>
      <c r="N118" s="8"/>
      <c r="O118" s="8"/>
    </row>
    <row r="119" customFormat="false" ht="10.5" hidden="false" customHeight="false" outlineLevel="0" collapsed="false">
      <c r="A119" s="7" t="n">
        <v>213002</v>
      </c>
      <c r="B119" s="8" t="s">
        <v>12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8"/>
      <c r="L119" s="8"/>
      <c r="M119" s="8"/>
      <c r="N119" s="8"/>
      <c r="O119" s="8"/>
    </row>
    <row r="120" customFormat="false" ht="10.5" hidden="false" customHeight="false" outlineLevel="0" collapsed="false">
      <c r="A120" s="7" t="n">
        <v>213003</v>
      </c>
      <c r="B120" s="8" t="s">
        <v>121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8"/>
      <c r="L120" s="8"/>
      <c r="M120" s="8"/>
      <c r="N120" s="8"/>
      <c r="O120" s="8"/>
    </row>
    <row r="121" customFormat="false" ht="10.5" hidden="false" customHeight="false" outlineLevel="0" collapsed="false">
      <c r="A121" s="7" t="n">
        <v>213004</v>
      </c>
      <c r="B121" s="8" t="s">
        <v>122</v>
      </c>
      <c r="C121" s="9" t="n">
        <v>-82674.06</v>
      </c>
      <c r="D121" s="9" t="n">
        <v>-69297.86</v>
      </c>
      <c r="E121" s="9" t="n">
        <v>-74846.76</v>
      </c>
      <c r="F121" s="9" t="n">
        <v>-82160.94</v>
      </c>
      <c r="G121" s="9" t="n">
        <v>-116537.38</v>
      </c>
      <c r="H121" s="9" t="n">
        <v>-142945.25</v>
      </c>
      <c r="I121" s="9" t="n">
        <v>-110582.29</v>
      </c>
      <c r="J121" s="9" t="n">
        <v>-0.0600000000558794</v>
      </c>
      <c r="K121" s="8"/>
      <c r="L121" s="8"/>
      <c r="M121" s="8"/>
      <c r="N121" s="8"/>
      <c r="O121" s="8"/>
    </row>
    <row r="122" customFormat="false" ht="10.5" hidden="false" customHeight="false" outlineLevel="0" collapsed="false">
      <c r="A122" s="7" t="n">
        <v>213005</v>
      </c>
      <c r="B122" s="8" t="s">
        <v>123</v>
      </c>
      <c r="C122" s="9" t="n">
        <v>0</v>
      </c>
      <c r="D122" s="9" t="n">
        <v>-34407.29</v>
      </c>
      <c r="E122" s="9" t="n">
        <v>-25805.47</v>
      </c>
      <c r="F122" s="9" t="n">
        <v>-17203.65</v>
      </c>
      <c r="G122" s="9" t="n">
        <v>-12042.56</v>
      </c>
      <c r="H122" s="9" t="n">
        <v>-6881.47</v>
      </c>
      <c r="I122" s="9" t="n">
        <v>-0.0299999999988358</v>
      </c>
      <c r="J122" s="9" t="n">
        <v>-0.0299999999988358</v>
      </c>
      <c r="K122" s="8"/>
      <c r="L122" s="8"/>
      <c r="M122" s="8"/>
      <c r="N122" s="8"/>
      <c r="O122" s="8"/>
    </row>
    <row r="123" customFormat="false" ht="10.5" hidden="false" customHeight="false" outlineLevel="0" collapsed="false">
      <c r="A123" s="7" t="n">
        <v>213006</v>
      </c>
      <c r="B123" s="8" t="s">
        <v>124</v>
      </c>
      <c r="C123" s="9" t="n">
        <v>0</v>
      </c>
      <c r="D123" s="9" t="n">
        <v>-27771.4</v>
      </c>
      <c r="E123" s="9" t="n">
        <v>-13885.7</v>
      </c>
      <c r="F123" s="9" t="n">
        <v>-5554.28</v>
      </c>
      <c r="G123" s="9" t="n">
        <v>0</v>
      </c>
      <c r="H123" s="9" t="n">
        <v>0</v>
      </c>
      <c r="I123" s="9" t="n">
        <v>0</v>
      </c>
      <c r="J123" s="9" t="n">
        <v>0</v>
      </c>
      <c r="K123" s="8"/>
      <c r="L123" s="8"/>
      <c r="M123" s="8"/>
      <c r="N123" s="8"/>
      <c r="O123" s="8"/>
    </row>
    <row r="124" customFormat="false" ht="10.5" hidden="false" customHeight="false" outlineLevel="0" collapsed="false">
      <c r="A124" s="7" t="n">
        <v>213007</v>
      </c>
      <c r="B124" s="8" t="s">
        <v>125</v>
      </c>
      <c r="C124" s="9" t="n">
        <v>-4770.14</v>
      </c>
      <c r="D124" s="9" t="n">
        <v>-3997.26</v>
      </c>
      <c r="E124" s="9" t="n">
        <v>-4317.34</v>
      </c>
      <c r="F124" s="9" t="n">
        <v>-4739.78</v>
      </c>
      <c r="G124" s="9" t="n">
        <v>-6726.21</v>
      </c>
      <c r="H124" s="9" t="n">
        <v>-8601.11</v>
      </c>
      <c r="I124" s="9" t="n">
        <v>-6261.78</v>
      </c>
      <c r="J124" s="9" t="n">
        <v>0</v>
      </c>
      <c r="K124" s="8"/>
      <c r="L124" s="8"/>
      <c r="M124" s="8"/>
      <c r="N124" s="8"/>
      <c r="O124" s="8"/>
    </row>
    <row r="125" customFormat="false" ht="10.5" hidden="false" customHeight="false" outlineLevel="0" collapsed="false">
      <c r="A125" s="7" t="n">
        <v>213008</v>
      </c>
      <c r="B125" s="8" t="s">
        <v>126</v>
      </c>
      <c r="C125" s="9" t="n">
        <v>-2541.44</v>
      </c>
      <c r="D125" s="9" t="n">
        <v>-989.56</v>
      </c>
      <c r="E125" s="9" t="n">
        <v>-1190.2</v>
      </c>
      <c r="F125" s="9" t="n">
        <v>-1257.08</v>
      </c>
      <c r="G125" s="9" t="n">
        <v>-1603.48</v>
      </c>
      <c r="H125" s="9" t="n">
        <v>-1603.48</v>
      </c>
      <c r="I125" s="9" t="n">
        <v>-1918.16</v>
      </c>
      <c r="J125" s="9" t="n">
        <v>1551.88</v>
      </c>
      <c r="K125" s="8"/>
      <c r="L125" s="8"/>
      <c r="M125" s="8"/>
      <c r="N125" s="8"/>
      <c r="O125" s="8"/>
    </row>
    <row r="126" customFormat="false" ht="10.5" hidden="false" customHeight="false" outlineLevel="0" collapsed="false">
      <c r="A126" s="7" t="n">
        <v>213009</v>
      </c>
      <c r="B126" s="8" t="s">
        <v>127</v>
      </c>
      <c r="C126" s="9" t="n">
        <v>-1908.05</v>
      </c>
      <c r="D126" s="9" t="n">
        <v>-1595.51</v>
      </c>
      <c r="E126" s="9" t="n">
        <v>-1723.54</v>
      </c>
      <c r="F126" s="9" t="n">
        <v>-1892.52</v>
      </c>
      <c r="G126" s="9" t="n">
        <v>-2687.09</v>
      </c>
      <c r="H126" s="9" t="n">
        <v>-2996.61</v>
      </c>
      <c r="I126" s="9" t="n">
        <v>-2501.32</v>
      </c>
      <c r="J126" s="9" t="n">
        <v>3.38999999999942</v>
      </c>
      <c r="K126" s="8"/>
      <c r="L126" s="8"/>
      <c r="M126" s="8"/>
      <c r="N126" s="8"/>
      <c r="O126" s="8"/>
    </row>
    <row r="127" customFormat="false" ht="10.5" hidden="false" customHeight="false" outlineLevel="0" collapsed="false">
      <c r="A127" s="7" t="n">
        <v>214001</v>
      </c>
      <c r="B127" s="8" t="s">
        <v>128</v>
      </c>
      <c r="C127" s="9" t="n">
        <v>-148657.75</v>
      </c>
      <c r="D127" s="9" t="n">
        <v>-234852.32</v>
      </c>
      <c r="E127" s="9" t="n">
        <v>-282165.46</v>
      </c>
      <c r="F127" s="9" t="n">
        <v>-326649.27</v>
      </c>
      <c r="G127" s="9" t="n">
        <v>-248397.81</v>
      </c>
      <c r="H127" s="9" t="n">
        <v>-153961.76</v>
      </c>
      <c r="I127" s="9" t="n">
        <v>-231426.43</v>
      </c>
      <c r="J127" s="9" t="n">
        <v>-443738.26</v>
      </c>
      <c r="K127" s="8"/>
      <c r="L127" s="8"/>
      <c r="M127" s="8"/>
      <c r="N127" s="8"/>
      <c r="O127" s="8"/>
    </row>
    <row r="128" customFormat="false" ht="10.5" hidden="false" customHeight="false" outlineLevel="0" collapsed="false">
      <c r="A128" s="7" t="n">
        <v>214002</v>
      </c>
      <c r="B128" s="8" t="s">
        <v>129</v>
      </c>
      <c r="C128" s="9" t="n">
        <v>-127664.14</v>
      </c>
      <c r="D128" s="9" t="n">
        <v>-89364.9</v>
      </c>
      <c r="E128" s="9" t="n">
        <v>-127418.82</v>
      </c>
      <c r="F128" s="9" t="n">
        <v>-63709.42</v>
      </c>
      <c r="G128" s="9" t="n">
        <v>-15270.64</v>
      </c>
      <c r="H128" s="9" t="n">
        <v>0</v>
      </c>
      <c r="I128" s="9" t="n">
        <v>0</v>
      </c>
      <c r="J128" s="9" t="n">
        <v>0</v>
      </c>
      <c r="K128" s="8"/>
      <c r="L128" s="8"/>
      <c r="M128" s="8"/>
      <c r="N128" s="8"/>
      <c r="O128" s="8"/>
    </row>
    <row r="129" customFormat="false" ht="10.5" hidden="false" customHeight="false" outlineLevel="0" collapsed="false">
      <c r="A129" s="7" t="n">
        <v>214003</v>
      </c>
      <c r="B129" s="8" t="s">
        <v>130</v>
      </c>
      <c r="C129" s="9" t="n">
        <v>0</v>
      </c>
      <c r="D129" s="9" t="n">
        <v>-219.679999999999</v>
      </c>
      <c r="E129" s="9" t="n">
        <v>-609.73</v>
      </c>
      <c r="F129" s="9" t="n">
        <v>-609.730000000003</v>
      </c>
      <c r="G129" s="9" t="n">
        <v>-27760.55</v>
      </c>
      <c r="H129" s="9" t="n">
        <v>-609.729999999996</v>
      </c>
      <c r="I129" s="9" t="n">
        <v>1756.09</v>
      </c>
      <c r="J129" s="9" t="n">
        <v>3522.23</v>
      </c>
      <c r="K129" s="8"/>
      <c r="L129" s="8"/>
      <c r="M129" s="8"/>
      <c r="N129" s="8"/>
      <c r="O129" s="8"/>
    </row>
    <row r="130" customFormat="false" ht="10.5" hidden="false" customHeight="false" outlineLevel="0" collapsed="false">
      <c r="A130" s="7" t="n">
        <v>214004</v>
      </c>
      <c r="B130" s="8" t="s">
        <v>131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8"/>
      <c r="L130" s="8"/>
      <c r="M130" s="8"/>
      <c r="N130" s="8"/>
      <c r="O130" s="8"/>
    </row>
    <row r="131" customFormat="false" ht="10.5" hidden="false" customHeight="false" outlineLevel="0" collapsed="false">
      <c r="A131" s="7" t="n">
        <v>214005</v>
      </c>
      <c r="B131" s="8" t="s">
        <v>132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8"/>
      <c r="L131" s="8"/>
      <c r="M131" s="8"/>
      <c r="N131" s="8"/>
      <c r="O131" s="8"/>
    </row>
    <row r="132" customFormat="false" ht="10.5" hidden="false" customHeight="false" outlineLevel="0" collapsed="false">
      <c r="A132" s="7" t="n">
        <v>214006</v>
      </c>
      <c r="B132" s="8" t="s">
        <v>133</v>
      </c>
      <c r="C132" s="9" t="n">
        <v>-1500.33</v>
      </c>
      <c r="D132" s="9" t="n">
        <v>-1500.33</v>
      </c>
      <c r="E132" s="9" t="n">
        <v>-1500.33</v>
      </c>
      <c r="F132" s="9" t="n">
        <v>-1500.33</v>
      </c>
      <c r="G132" s="9" t="n">
        <v>-1500.33</v>
      </c>
      <c r="H132" s="9" t="n">
        <v>11390.89</v>
      </c>
      <c r="I132" s="9" t="n">
        <v>11390.89</v>
      </c>
      <c r="J132" s="9" t="n">
        <v>11390.89</v>
      </c>
      <c r="K132" s="8"/>
      <c r="L132" s="8"/>
      <c r="M132" s="8"/>
      <c r="N132" s="8"/>
      <c r="O132" s="8"/>
    </row>
    <row r="133" customFormat="false" ht="10.5" hidden="false" customHeight="false" outlineLevel="0" collapsed="false">
      <c r="A133" s="7" t="n">
        <v>214007</v>
      </c>
      <c r="B133" s="8" t="s">
        <v>134</v>
      </c>
      <c r="C133" s="9" t="n">
        <v>-0.00999999999476131</v>
      </c>
      <c r="D133" s="9" t="n">
        <v>-0.00999999999476131</v>
      </c>
      <c r="E133" s="9" t="n">
        <v>-0.00999999999476131</v>
      </c>
      <c r="F133" s="9" t="n">
        <v>-118087.38</v>
      </c>
      <c r="G133" s="9" t="n">
        <v>-189154.43</v>
      </c>
      <c r="H133" s="9" t="n">
        <v>-288189.98</v>
      </c>
      <c r="I133" s="9" t="n">
        <v>-288189.98</v>
      </c>
      <c r="J133" s="9" t="n">
        <v>-188189.98</v>
      </c>
      <c r="K133" s="8"/>
      <c r="L133" s="8"/>
      <c r="M133" s="8"/>
      <c r="N133" s="8"/>
      <c r="O133" s="8"/>
    </row>
    <row r="134" customFormat="false" ht="10.5" hidden="false" customHeight="false" outlineLevel="0" collapsed="false">
      <c r="A134" s="7" t="n">
        <v>214008</v>
      </c>
      <c r="B134" s="8" t="s">
        <v>135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8"/>
      <c r="L134" s="8"/>
      <c r="M134" s="8"/>
      <c r="N134" s="8"/>
      <c r="O134" s="8"/>
    </row>
    <row r="135" customFormat="false" ht="10.5" hidden="false" customHeight="false" outlineLevel="0" collapsed="false">
      <c r="A135" s="7" t="n">
        <v>214009</v>
      </c>
      <c r="B135" s="8" t="s">
        <v>136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8"/>
      <c r="L135" s="8"/>
      <c r="M135" s="8"/>
      <c r="N135" s="8"/>
      <c r="O135" s="8"/>
    </row>
    <row r="136" customFormat="false" ht="10.5" hidden="false" customHeight="false" outlineLevel="0" collapsed="false">
      <c r="A136" s="7" t="n">
        <v>214010</v>
      </c>
      <c r="B136" s="8" t="s">
        <v>137</v>
      </c>
      <c r="C136" s="9" t="n">
        <v>-1172.34</v>
      </c>
      <c r="D136" s="9" t="n">
        <v>-855.51</v>
      </c>
      <c r="E136" s="9" t="n">
        <v>-885.47</v>
      </c>
      <c r="F136" s="9" t="n">
        <v>-2079.1</v>
      </c>
      <c r="G136" s="9" t="n">
        <v>-5385.01</v>
      </c>
      <c r="H136" s="9" t="n">
        <v>-834.049999999999</v>
      </c>
      <c r="I136" s="9" t="n">
        <v>-3198.32</v>
      </c>
      <c r="J136" s="9" t="n">
        <v>-7250.73</v>
      </c>
      <c r="K136" s="8"/>
      <c r="L136" s="8"/>
      <c r="M136" s="8"/>
      <c r="N136" s="8"/>
      <c r="O136" s="8"/>
    </row>
    <row r="137" customFormat="false" ht="10.5" hidden="false" customHeight="false" outlineLevel="0" collapsed="false">
      <c r="A137" s="7" t="n">
        <v>214011</v>
      </c>
      <c r="B137" s="8" t="s">
        <v>138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8"/>
      <c r="L137" s="8"/>
      <c r="M137" s="8"/>
      <c r="N137" s="8"/>
      <c r="O137" s="8"/>
    </row>
    <row r="138" customFormat="false" ht="10.5" hidden="false" customHeight="false" outlineLevel="0" collapsed="false">
      <c r="A138" s="7" t="n">
        <v>214012</v>
      </c>
      <c r="B138" s="8" t="s">
        <v>139</v>
      </c>
      <c r="C138" s="9" t="n">
        <v>-162385.38</v>
      </c>
      <c r="D138" s="9" t="n">
        <v>-162385.38</v>
      </c>
      <c r="E138" s="9" t="n">
        <v>-162385.38</v>
      </c>
      <c r="F138" s="9" t="n">
        <v>-162385.38</v>
      </c>
      <c r="G138" s="9" t="n">
        <v>0</v>
      </c>
      <c r="H138" s="9" t="n">
        <v>0</v>
      </c>
      <c r="I138" s="9" t="n">
        <v>0</v>
      </c>
      <c r="J138" s="9" t="n">
        <v>0</v>
      </c>
      <c r="K138" s="8"/>
      <c r="L138" s="8"/>
      <c r="M138" s="8"/>
      <c r="N138" s="8"/>
      <c r="O138" s="8"/>
    </row>
    <row r="139" customFormat="false" ht="10.5" hidden="false" customHeight="false" outlineLevel="0" collapsed="false">
      <c r="A139" s="7" t="n">
        <v>215001</v>
      </c>
      <c r="B139" s="8" t="s">
        <v>14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8"/>
      <c r="L139" s="8"/>
      <c r="M139" s="8"/>
      <c r="N139" s="8"/>
      <c r="O139" s="8"/>
    </row>
    <row r="140" customFormat="false" ht="10.5" hidden="false" customHeight="false" outlineLevel="0" collapsed="false">
      <c r="A140" s="7" t="n">
        <v>215010</v>
      </c>
      <c r="B140" s="8" t="s">
        <v>141</v>
      </c>
      <c r="C140" s="9" t="n">
        <v>2542.84</v>
      </c>
      <c r="D140" s="9" t="n">
        <v>198.98</v>
      </c>
      <c r="E140" s="9" t="n">
        <v>198.98</v>
      </c>
      <c r="F140" s="9" t="n">
        <v>198.98</v>
      </c>
      <c r="G140" s="9" t="n">
        <v>-7333.51</v>
      </c>
      <c r="H140" s="9" t="n">
        <v>-9002.14</v>
      </c>
      <c r="I140" s="9" t="n">
        <v>-9002.14</v>
      </c>
      <c r="J140" s="9" t="n">
        <v>-9002.14</v>
      </c>
      <c r="K140" s="8"/>
      <c r="L140" s="8"/>
      <c r="M140" s="8"/>
      <c r="N140" s="8"/>
      <c r="O140" s="8"/>
    </row>
    <row r="141" customFormat="false" ht="10.5" hidden="false" customHeight="false" outlineLevel="0" collapsed="false">
      <c r="A141" s="7" t="n">
        <v>215012</v>
      </c>
      <c r="B141" s="8" t="s">
        <v>142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8"/>
      <c r="L141" s="8"/>
      <c r="M141" s="8"/>
      <c r="N141" s="8"/>
      <c r="O141" s="8"/>
    </row>
    <row r="142" customFormat="false" ht="10.5" hidden="false" customHeight="false" outlineLevel="0" collapsed="false">
      <c r="A142" s="7" t="n">
        <v>215015</v>
      </c>
      <c r="B142" s="8" t="s">
        <v>14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8"/>
      <c r="L142" s="8"/>
      <c r="M142" s="8"/>
      <c r="N142" s="8"/>
      <c r="O142" s="8"/>
    </row>
    <row r="143" customFormat="false" ht="10.5" hidden="false" customHeight="false" outlineLevel="0" collapsed="false">
      <c r="A143" s="7" t="n">
        <v>215016</v>
      </c>
      <c r="B143" s="8" t="s">
        <v>143</v>
      </c>
      <c r="C143" s="9" t="n">
        <v>-7402.94</v>
      </c>
      <c r="D143" s="9" t="n">
        <v>-7858.58</v>
      </c>
      <c r="E143" s="9" t="n">
        <v>-17851.99</v>
      </c>
      <c r="F143" s="9" t="n">
        <v>-17045.29</v>
      </c>
      <c r="G143" s="9" t="n">
        <v>-35073.8</v>
      </c>
      <c r="H143" s="9" t="n">
        <v>-10876.46</v>
      </c>
      <c r="I143" s="9" t="n">
        <v>-11312.47</v>
      </c>
      <c r="J143" s="9" t="n">
        <v>-40501.43</v>
      </c>
      <c r="K143" s="8"/>
      <c r="L143" s="8"/>
      <c r="M143" s="8"/>
      <c r="N143" s="8"/>
      <c r="O143" s="8"/>
    </row>
    <row r="144" customFormat="false" ht="10.5" hidden="false" customHeight="false" outlineLevel="0" collapsed="false">
      <c r="A144" s="7" t="n">
        <v>215017</v>
      </c>
      <c r="B144" s="8" t="s">
        <v>142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8"/>
      <c r="L144" s="8"/>
      <c r="M144" s="8"/>
      <c r="N144" s="8"/>
      <c r="O144" s="8"/>
    </row>
    <row r="145" customFormat="false" ht="10.5" hidden="false" customHeight="false" outlineLevel="0" collapsed="false">
      <c r="A145" s="7" t="n">
        <v>215018</v>
      </c>
      <c r="B145" s="8" t="s">
        <v>144</v>
      </c>
      <c r="C145" s="9" t="n">
        <v>4684.9</v>
      </c>
      <c r="D145" s="9" t="n">
        <v>4654.53</v>
      </c>
      <c r="E145" s="9" t="n">
        <v>18765.33</v>
      </c>
      <c r="F145" s="9" t="n">
        <v>33038.54</v>
      </c>
      <c r="G145" s="9" t="n">
        <v>14254.35</v>
      </c>
      <c r="H145" s="9" t="n">
        <v>54652.6</v>
      </c>
      <c r="I145" s="9" t="n">
        <v>73489.03</v>
      </c>
      <c r="J145" s="9" t="n">
        <v>96585.36</v>
      </c>
      <c r="K145" s="8"/>
      <c r="L145" s="8"/>
      <c r="M145" s="8"/>
      <c r="N145" s="8"/>
      <c r="O145" s="8"/>
    </row>
    <row r="146" customFormat="false" ht="10.5" hidden="false" customHeight="false" outlineLevel="0" collapsed="false">
      <c r="A146" s="7" t="n">
        <v>215019</v>
      </c>
      <c r="B146" s="8" t="s">
        <v>145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7558</v>
      </c>
      <c r="K146" s="8"/>
      <c r="L146" s="8"/>
      <c r="M146" s="8"/>
      <c r="N146" s="8"/>
      <c r="O146" s="8"/>
    </row>
    <row r="147" customFormat="false" ht="10.5" hidden="false" customHeight="false" outlineLevel="0" collapsed="false">
      <c r="A147" s="7" t="n">
        <v>216001</v>
      </c>
      <c r="B147" s="8" t="s">
        <v>14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8"/>
      <c r="L147" s="8"/>
      <c r="M147" s="8"/>
      <c r="N147" s="8"/>
      <c r="O147" s="8"/>
    </row>
    <row r="148" customFormat="false" ht="10.5" hidden="false" customHeight="false" outlineLevel="0" collapsed="false">
      <c r="A148" s="7" t="n">
        <v>216002</v>
      </c>
      <c r="B148" s="8" t="s">
        <v>147</v>
      </c>
      <c r="C148" s="9" t="n">
        <v>0</v>
      </c>
      <c r="D148" s="9" t="n">
        <v>0</v>
      </c>
      <c r="E148" s="9" t="n">
        <v>0</v>
      </c>
      <c r="F148" s="9" t="n">
        <v>-17000</v>
      </c>
      <c r="G148" s="9" t="n">
        <v>-17000</v>
      </c>
      <c r="H148" s="9" t="n">
        <v>-17000</v>
      </c>
      <c r="I148" s="9" t="n">
        <v>-17000</v>
      </c>
      <c r="J148" s="9" t="n">
        <v>-17000</v>
      </c>
      <c r="K148" s="8"/>
      <c r="L148" s="8"/>
      <c r="M148" s="8"/>
      <c r="N148" s="8"/>
      <c r="O148" s="8"/>
    </row>
    <row r="149" customFormat="false" ht="10.5" hidden="false" customHeight="false" outlineLevel="0" collapsed="false">
      <c r="A149" s="7" t="n">
        <v>220000</v>
      </c>
      <c r="B149" s="8" t="s">
        <v>14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8"/>
      <c r="L149" s="8"/>
      <c r="M149" s="8"/>
      <c r="N149" s="8"/>
      <c r="O149" s="8"/>
    </row>
    <row r="150" customFormat="false" ht="10.5" hidden="false" customHeight="false" outlineLevel="0" collapsed="false">
      <c r="A150" s="7" t="n">
        <v>310001</v>
      </c>
      <c r="B150" s="8" t="s">
        <v>149</v>
      </c>
      <c r="C150" s="9" t="n">
        <v>-49542</v>
      </c>
      <c r="D150" s="9" t="n">
        <v>-49542</v>
      </c>
      <c r="E150" s="9" t="n">
        <v>-49542</v>
      </c>
      <c r="F150" s="9" t="n">
        <v>-49542</v>
      </c>
      <c r="G150" s="9" t="n">
        <v>-49542</v>
      </c>
      <c r="H150" s="9" t="n">
        <v>-49542</v>
      </c>
      <c r="I150" s="9" t="n">
        <v>-49542</v>
      </c>
      <c r="J150" s="9" t="n">
        <v>-49542</v>
      </c>
      <c r="K150" s="8"/>
      <c r="L150" s="8"/>
      <c r="M150" s="8"/>
      <c r="N150" s="8"/>
      <c r="O150" s="8"/>
    </row>
    <row r="151" customFormat="false" ht="10.5" hidden="false" customHeight="false" outlineLevel="0" collapsed="false">
      <c r="A151" s="7" t="n">
        <v>310002</v>
      </c>
      <c r="B151" s="8" t="s">
        <v>15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8"/>
      <c r="L151" s="8"/>
      <c r="M151" s="8"/>
      <c r="N151" s="8"/>
      <c r="O151" s="8"/>
    </row>
    <row r="152" customFormat="false" ht="10.5" hidden="false" customHeight="false" outlineLevel="0" collapsed="false">
      <c r="A152" s="7" t="n">
        <v>320001</v>
      </c>
      <c r="B152" s="8" t="s">
        <v>151</v>
      </c>
      <c r="C152" s="9" t="n">
        <v>-5515.3</v>
      </c>
      <c r="D152" s="9" t="n">
        <v>-5515.3</v>
      </c>
      <c r="E152" s="9" t="n">
        <v>-5515.3</v>
      </c>
      <c r="F152" s="9" t="n">
        <v>-5515.3</v>
      </c>
      <c r="G152" s="9" t="n">
        <v>-5515.3</v>
      </c>
      <c r="H152" s="9" t="n">
        <v>-5515.3</v>
      </c>
      <c r="I152" s="9" t="n">
        <v>-5515.3</v>
      </c>
      <c r="J152" s="9" t="n">
        <v>-5515.3</v>
      </c>
      <c r="K152" s="8"/>
      <c r="L152" s="8"/>
      <c r="M152" s="8"/>
      <c r="N152" s="8"/>
      <c r="O152" s="8"/>
    </row>
    <row r="153" customFormat="false" ht="10.5" hidden="false" customHeight="false" outlineLevel="0" collapsed="false">
      <c r="A153" s="7" t="n">
        <v>320002</v>
      </c>
      <c r="B153" s="8" t="s">
        <v>15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8"/>
      <c r="L153" s="8"/>
      <c r="M153" s="8"/>
      <c r="N153" s="8"/>
      <c r="O153" s="8"/>
    </row>
    <row r="154" customFormat="false" ht="10.5" hidden="false" customHeight="false" outlineLevel="0" collapsed="false">
      <c r="A154" s="7" t="n">
        <v>330001</v>
      </c>
      <c r="B154" s="8" t="s">
        <v>153</v>
      </c>
      <c r="C154" s="9" t="n">
        <v>-18211.1</v>
      </c>
      <c r="D154" s="9" t="n">
        <v>-18211.1</v>
      </c>
      <c r="E154" s="9" t="n">
        <v>-18211.1</v>
      </c>
      <c r="F154" s="9" t="n">
        <v>-18211.1</v>
      </c>
      <c r="G154" s="9" t="n">
        <v>-18211.1</v>
      </c>
      <c r="H154" s="9" t="n">
        <v>-18211.1</v>
      </c>
      <c r="I154" s="9" t="n">
        <v>-18211.1</v>
      </c>
      <c r="J154" s="9" t="n">
        <v>-18211.1</v>
      </c>
      <c r="K154" s="8"/>
      <c r="L154" s="8"/>
      <c r="M154" s="8"/>
      <c r="N154" s="8"/>
      <c r="O154" s="8"/>
    </row>
    <row r="155" customFormat="false" ht="10.5" hidden="false" customHeight="false" outlineLevel="0" collapsed="false">
      <c r="A155" s="7" t="n">
        <v>330002</v>
      </c>
      <c r="B155" s="8" t="s">
        <v>15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8"/>
      <c r="L155" s="8"/>
      <c r="M155" s="8"/>
      <c r="N155" s="8"/>
      <c r="O155" s="8"/>
    </row>
    <row r="156" customFormat="false" ht="10.5" hidden="false" customHeight="false" outlineLevel="0" collapsed="false">
      <c r="A156" s="7"/>
      <c r="B156" s="8" t="s">
        <v>155</v>
      </c>
      <c r="C156" s="9" t="n">
        <f aca="false">C295</f>
        <v>-84991.13</v>
      </c>
      <c r="D156" s="9" t="n">
        <f aca="false">C156+D295</f>
        <v>-674268.79</v>
      </c>
      <c r="E156" s="9" t="n">
        <f aca="false">D156+E295</f>
        <v>-1733579.22</v>
      </c>
      <c r="F156" s="9" t="n">
        <f aca="false">E156+F295</f>
        <v>-2278998.43</v>
      </c>
      <c r="G156" s="9" t="n">
        <f aca="false">F156+G295</f>
        <v>-2256061.73</v>
      </c>
      <c r="H156" s="9" t="n">
        <f aca="false">G156+H295</f>
        <v>-2001209.54</v>
      </c>
      <c r="I156" s="9" t="n">
        <f aca="false">H156+I295</f>
        <v>-2216545.81</v>
      </c>
      <c r="J156" s="9" t="n">
        <f aca="false">I156+J295</f>
        <v>-4021794.51</v>
      </c>
      <c r="K156" s="9" t="n">
        <f aca="false">J156+K295</f>
        <v>-4021794.51</v>
      </c>
      <c r="L156" s="9" t="n">
        <f aca="false">K156+L295</f>
        <v>-4021794.51</v>
      </c>
      <c r="M156" s="9" t="n">
        <f aca="false">L156+M295</f>
        <v>-4021794.51</v>
      </c>
      <c r="N156" s="9" t="n">
        <f aca="false">M156+N295</f>
        <v>-4021794.51</v>
      </c>
      <c r="O156" s="8"/>
    </row>
    <row r="157" customFormat="false" ht="10.5" hidden="false" customHeight="false" outlineLevel="0" collapsed="false">
      <c r="A157" s="7"/>
      <c r="B157" s="8"/>
      <c r="C157" s="9"/>
      <c r="D157" s="9"/>
      <c r="E157" s="9"/>
      <c r="F157" s="9"/>
      <c r="G157" s="9"/>
      <c r="H157" s="9"/>
      <c r="I157" s="9"/>
      <c r="J157" s="9"/>
      <c r="K157" s="8"/>
      <c r="L157" s="8"/>
      <c r="M157" s="8"/>
      <c r="N157" s="8"/>
      <c r="O157" s="8"/>
    </row>
    <row r="158" customFormat="false" ht="10.5" hidden="false" customHeight="false" outlineLevel="0" collapsed="false">
      <c r="A158" s="7"/>
      <c r="B158" s="8"/>
      <c r="C158" s="10" t="n">
        <f aca="false">SUM(C2:C157)</f>
        <v>0</v>
      </c>
      <c r="D158" s="10" t="n">
        <f aca="false">SUM(D2:D157)</f>
        <v>0</v>
      </c>
      <c r="E158" s="10" t="n">
        <f aca="false">SUM(E2:E157)</f>
        <v>0</v>
      </c>
      <c r="F158" s="10" t="n">
        <f aca="false">SUM(F2:F157)</f>
        <v>0</v>
      </c>
      <c r="G158" s="10" t="n">
        <f aca="false">SUM(G2:G157)</f>
        <v>0</v>
      </c>
      <c r="H158" s="10" t="n">
        <f aca="false">SUM(H2:H157)</f>
        <v>0</v>
      </c>
      <c r="I158" s="10" t="n">
        <f aca="false">SUM(I2:I157)</f>
        <v>0</v>
      </c>
      <c r="J158" s="10" t="n">
        <f aca="false">SUM(J2:J157)</f>
        <v>0</v>
      </c>
      <c r="K158" s="10" t="n">
        <f aca="false">SUM(K2:K157)</f>
        <v>-4021794.51</v>
      </c>
      <c r="L158" s="10" t="n">
        <f aca="false">SUM(L2:L157)</f>
        <v>-4021794.51</v>
      </c>
      <c r="M158" s="10" t="n">
        <f aca="false">SUM(M2:M157)</f>
        <v>-4021794.51</v>
      </c>
      <c r="N158" s="10" t="n">
        <f aca="false">SUM(N2:N157)</f>
        <v>-4021794.51</v>
      </c>
      <c r="O158" s="8"/>
    </row>
    <row r="159" customFormat="false" ht="10.5" hidden="false" customHeight="false" outlineLevel="0" collapsed="false">
      <c r="A159" s="7"/>
      <c r="B159" s="8"/>
      <c r="C159" s="9"/>
      <c r="D159" s="9"/>
      <c r="E159" s="9"/>
      <c r="F159" s="9"/>
      <c r="G159" s="9"/>
      <c r="H159" s="9"/>
      <c r="I159" s="9"/>
      <c r="J159" s="9"/>
      <c r="K159" s="8"/>
      <c r="L159" s="8"/>
      <c r="M159" s="8"/>
      <c r="N159" s="8"/>
      <c r="O159" s="8"/>
    </row>
    <row r="160" customFormat="false" ht="10.5" hidden="false" customHeight="fals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8"/>
      <c r="L160" s="8"/>
      <c r="M160" s="8"/>
      <c r="N160" s="8"/>
      <c r="O160" s="8"/>
    </row>
    <row r="161" customFormat="false" ht="10.5" hidden="false" customHeight="false" outlineLevel="0" collapsed="false">
      <c r="A161" s="7" t="n">
        <v>410001</v>
      </c>
      <c r="B161" s="8" t="s">
        <v>156</v>
      </c>
      <c r="C161" s="9" t="n">
        <v>-683883.52</v>
      </c>
      <c r="D161" s="9" t="n">
        <v>-1156917.14</v>
      </c>
      <c r="E161" s="9" t="n">
        <v>-1565868.8</v>
      </c>
      <c r="F161" s="9" t="n">
        <v>-1268138.6</v>
      </c>
      <c r="G161" s="9" t="n">
        <v>-729627</v>
      </c>
      <c r="H161" s="9" t="n">
        <v>-226043.94</v>
      </c>
      <c r="I161" s="9" t="n">
        <v>-303538.7</v>
      </c>
      <c r="J161" s="9" t="n">
        <v>-953149.19</v>
      </c>
      <c r="K161" s="8"/>
      <c r="L161" s="8"/>
      <c r="M161" s="8"/>
      <c r="N161" s="8"/>
      <c r="O161" s="9" t="n">
        <f aca="false">SUM(C161:N161)</f>
        <v>-6887166.89</v>
      </c>
    </row>
    <row r="162" customFormat="false" ht="10.5" hidden="false" customHeight="false" outlineLevel="0" collapsed="false">
      <c r="A162" s="7" t="n">
        <v>410002</v>
      </c>
      <c r="B162" s="8" t="s">
        <v>157</v>
      </c>
      <c r="C162" s="9" t="n">
        <v>-121050</v>
      </c>
      <c r="D162" s="9" t="n">
        <v>0</v>
      </c>
      <c r="E162" s="9" t="n">
        <v>-43760</v>
      </c>
      <c r="F162" s="9" t="n">
        <v>-46250</v>
      </c>
      <c r="G162" s="9" t="n">
        <v>-196450</v>
      </c>
      <c r="H162" s="9" t="n">
        <v>-27900</v>
      </c>
      <c r="I162" s="9" t="n">
        <v>-14850</v>
      </c>
      <c r="J162" s="9" t="n">
        <v>-83957</v>
      </c>
      <c r="K162" s="8"/>
      <c r="L162" s="8"/>
      <c r="M162" s="8"/>
      <c r="N162" s="8"/>
      <c r="O162" s="9" t="n">
        <f aca="false">SUM(C162:N162)</f>
        <v>-534217</v>
      </c>
    </row>
    <row r="163" customFormat="false" ht="10.5" hidden="false" customHeight="false" outlineLevel="0" collapsed="false">
      <c r="A163" s="7" t="n">
        <v>410003</v>
      </c>
      <c r="B163" s="8" t="s">
        <v>158</v>
      </c>
      <c r="C163" s="9" t="n">
        <v>0</v>
      </c>
      <c r="D163" s="9" t="n">
        <v>0</v>
      </c>
      <c r="E163" s="9" t="n">
        <v>-17300</v>
      </c>
      <c r="F163" s="9" t="n">
        <v>-13000</v>
      </c>
      <c r="G163" s="9" t="n">
        <v>-26000</v>
      </c>
      <c r="H163" s="9" t="n">
        <v>-13550</v>
      </c>
      <c r="I163" s="9" t="n">
        <v>-14966.74</v>
      </c>
      <c r="J163" s="9" t="n">
        <v>-41796.24</v>
      </c>
      <c r="K163" s="8"/>
      <c r="L163" s="8"/>
      <c r="M163" s="8"/>
      <c r="N163" s="8"/>
      <c r="O163" s="9" t="n">
        <f aca="false">SUM(C163:N163)</f>
        <v>-126612.98</v>
      </c>
    </row>
    <row r="164" customFormat="false" ht="10.5" hidden="false" customHeight="false" outlineLevel="0" collapsed="false">
      <c r="A164" s="7" t="n">
        <v>410004</v>
      </c>
      <c r="B164" s="8" t="s">
        <v>159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8"/>
      <c r="L164" s="8"/>
      <c r="M164" s="8"/>
      <c r="N164" s="8"/>
      <c r="O164" s="9" t="n">
        <f aca="false">SUM(C164:N164)</f>
        <v>0</v>
      </c>
    </row>
    <row r="165" customFormat="false" ht="10.5" hidden="false" customHeight="false" outlineLevel="0" collapsed="false">
      <c r="A165" s="7" t="n">
        <v>410005</v>
      </c>
      <c r="B165" s="8" t="s">
        <v>160</v>
      </c>
      <c r="C165" s="9" t="n">
        <v>-45924</v>
      </c>
      <c r="D165" s="9" t="n">
        <v>0</v>
      </c>
      <c r="E165" s="9" t="n">
        <v>-54350</v>
      </c>
      <c r="F165" s="9" t="n">
        <v>-269012.67</v>
      </c>
      <c r="G165" s="9" t="n">
        <v>-44850</v>
      </c>
      <c r="H165" s="9" t="n">
        <v>-26835.96</v>
      </c>
      <c r="I165" s="9" t="n">
        <v>-44850</v>
      </c>
      <c r="J165" s="9" t="n">
        <v>-151668</v>
      </c>
      <c r="K165" s="8"/>
      <c r="L165" s="8"/>
      <c r="M165" s="8"/>
      <c r="N165" s="8"/>
      <c r="O165" s="9" t="n">
        <f aca="false">SUM(C165:N165)</f>
        <v>-637490.63</v>
      </c>
    </row>
    <row r="166" customFormat="false" ht="10.5" hidden="false" customHeight="false" outlineLevel="0" collapsed="false">
      <c r="A166" s="7" t="n">
        <v>410006</v>
      </c>
      <c r="B166" s="8" t="s">
        <v>16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-78025</v>
      </c>
      <c r="I166" s="9" t="n">
        <v>-170139.68</v>
      </c>
      <c r="J166" s="9" t="n">
        <v>-113125.49</v>
      </c>
      <c r="K166" s="8"/>
      <c r="L166" s="8"/>
      <c r="M166" s="8"/>
      <c r="N166" s="8"/>
      <c r="O166" s="9" t="n">
        <f aca="false">SUM(C166:N166)</f>
        <v>-361290.17</v>
      </c>
    </row>
    <row r="167" customFormat="false" ht="10.5" hidden="false" customHeight="false" outlineLevel="0" collapsed="false">
      <c r="A167" s="7" t="n">
        <v>410007</v>
      </c>
      <c r="B167" s="8" t="s">
        <v>162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-6460</v>
      </c>
      <c r="I167" s="9" t="n">
        <v>-89873</v>
      </c>
      <c r="J167" s="9" t="n">
        <v>-37705</v>
      </c>
      <c r="K167" s="8"/>
      <c r="L167" s="8"/>
      <c r="M167" s="8"/>
      <c r="N167" s="8"/>
      <c r="O167" s="9" t="n">
        <f aca="false">SUM(C167:N167)</f>
        <v>-134038</v>
      </c>
    </row>
    <row r="168" customFormat="false" ht="10.5" hidden="false" customHeight="false" outlineLevel="0" collapsed="false">
      <c r="A168" s="7" t="n">
        <v>410008</v>
      </c>
      <c r="B168" s="8" t="s">
        <v>16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-19322</v>
      </c>
      <c r="I168" s="9" t="n">
        <v>-71831</v>
      </c>
      <c r="J168" s="9" t="n">
        <v>-39124.5</v>
      </c>
      <c r="K168" s="8"/>
      <c r="L168" s="8"/>
      <c r="M168" s="8"/>
      <c r="N168" s="8"/>
      <c r="O168" s="9" t="n">
        <f aca="false">SUM(C168:N168)</f>
        <v>-130277.5</v>
      </c>
    </row>
    <row r="169" customFormat="false" ht="10.5" hidden="false" customHeight="false" outlineLevel="0" collapsed="false">
      <c r="A169" s="7" t="n">
        <v>410009</v>
      </c>
      <c r="B169" s="8" t="s">
        <v>16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-106102</v>
      </c>
      <c r="I169" s="9" t="n">
        <v>-120842.39</v>
      </c>
      <c r="J169" s="9" t="n">
        <v>-379567.01</v>
      </c>
      <c r="K169" s="8"/>
      <c r="L169" s="8"/>
      <c r="M169" s="8"/>
      <c r="N169" s="8"/>
      <c r="O169" s="9" t="n">
        <f aca="false">SUM(C169:N169)</f>
        <v>-606511.4</v>
      </c>
    </row>
    <row r="170" customFormat="false" ht="10.5" hidden="false" customHeight="false" outlineLevel="0" collapsed="false">
      <c r="A170" s="7" t="n">
        <v>410010</v>
      </c>
      <c r="B170" s="8" t="s">
        <v>16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8"/>
      <c r="L170" s="8"/>
      <c r="M170" s="8"/>
      <c r="N170" s="8"/>
      <c r="O170" s="9" t="n">
        <f aca="false">SUM(C170:N170)</f>
        <v>0</v>
      </c>
    </row>
    <row r="171" customFormat="false" ht="10.5" hidden="false" customHeight="false" outlineLevel="0" collapsed="false">
      <c r="A171" s="7" t="n">
        <v>410011</v>
      </c>
      <c r="B171" s="8" t="s">
        <v>16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-25395</v>
      </c>
      <c r="I171" s="9" t="n">
        <v>-35103.89</v>
      </c>
      <c r="J171" s="9" t="n">
        <v>-95855.39</v>
      </c>
      <c r="K171" s="8"/>
      <c r="L171" s="8"/>
      <c r="M171" s="8"/>
      <c r="N171" s="8"/>
      <c r="O171" s="9" t="n">
        <f aca="false">SUM(C171:N171)</f>
        <v>-156354.28</v>
      </c>
    </row>
    <row r="172" customFormat="false" ht="10.5" hidden="false" customHeight="false" outlineLevel="0" collapsed="false">
      <c r="A172" s="7" t="n">
        <v>410012</v>
      </c>
      <c r="B172" s="8" t="s">
        <v>16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-26367.5</v>
      </c>
      <c r="I172" s="9" t="n">
        <v>-17854</v>
      </c>
      <c r="J172" s="9" t="n">
        <v>-16067.5</v>
      </c>
      <c r="K172" s="8"/>
      <c r="L172" s="8"/>
      <c r="M172" s="8"/>
      <c r="N172" s="8"/>
      <c r="O172" s="9" t="n">
        <f aca="false">SUM(C172:N172)</f>
        <v>-60289</v>
      </c>
    </row>
    <row r="173" customFormat="false" ht="10.5" hidden="false" customHeight="false" outlineLevel="0" collapsed="false">
      <c r="A173" s="7" t="n">
        <v>410013</v>
      </c>
      <c r="B173" s="8" t="s">
        <v>168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8"/>
      <c r="L173" s="8"/>
      <c r="M173" s="8"/>
      <c r="N173" s="8"/>
      <c r="O173" s="9" t="n">
        <f aca="false">SUM(C173:N173)</f>
        <v>0</v>
      </c>
    </row>
    <row r="174" customFormat="false" ht="10.5" hidden="false" customHeight="false" outlineLevel="0" collapsed="false">
      <c r="A174" s="7" t="n">
        <v>410014</v>
      </c>
      <c r="B174" s="8" t="s">
        <v>169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-107065</v>
      </c>
      <c r="K174" s="8"/>
      <c r="L174" s="8"/>
      <c r="M174" s="8"/>
      <c r="N174" s="8"/>
      <c r="O174" s="9" t="n">
        <f aca="false">SUM(C174:N174)</f>
        <v>-107065</v>
      </c>
    </row>
    <row r="175" customFormat="false" ht="10.5" hidden="false" customHeight="false" outlineLevel="0" collapsed="false">
      <c r="A175" s="7" t="n">
        <v>410015</v>
      </c>
      <c r="B175" s="8" t="s">
        <v>17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8"/>
      <c r="L175" s="8"/>
      <c r="M175" s="8"/>
      <c r="N175" s="8"/>
      <c r="O175" s="9" t="n">
        <f aca="false">SUM(C175:N175)</f>
        <v>0</v>
      </c>
    </row>
    <row r="176" customFormat="false" ht="10.5" hidden="false" customHeight="false" outlineLevel="0" collapsed="false">
      <c r="A176" s="7" t="n">
        <v>410030</v>
      </c>
      <c r="B176" s="8" t="s">
        <v>171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-44900</v>
      </c>
      <c r="J176" s="9" t="n">
        <v>0</v>
      </c>
      <c r="K176" s="8"/>
      <c r="L176" s="8"/>
      <c r="M176" s="8"/>
      <c r="N176" s="8"/>
      <c r="O176" s="9" t="n">
        <f aca="false">SUM(C176:N176)</f>
        <v>-44900</v>
      </c>
    </row>
    <row r="177" customFormat="false" ht="10.5" hidden="false" customHeight="false" outlineLevel="0" collapsed="false">
      <c r="A177" s="7" t="n">
        <v>420001</v>
      </c>
      <c r="B177" s="8" t="s">
        <v>172</v>
      </c>
      <c r="C177" s="9" t="n">
        <v>-15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8"/>
      <c r="L177" s="8"/>
      <c r="M177" s="8"/>
      <c r="N177" s="8"/>
      <c r="O177" s="9" t="n">
        <f aca="false">SUM(C177:N177)</f>
        <v>-150</v>
      </c>
    </row>
    <row r="178" customFormat="false" ht="10.5" hidden="false" customHeight="false" outlineLevel="0" collapsed="false">
      <c r="A178" s="7" t="n">
        <v>430001</v>
      </c>
      <c r="B178" s="8" t="s">
        <v>173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8"/>
      <c r="L178" s="8"/>
      <c r="M178" s="8"/>
      <c r="N178" s="8"/>
      <c r="O178" s="9" t="n">
        <f aca="false">SUM(C178:N178)</f>
        <v>0</v>
      </c>
    </row>
    <row r="179" customFormat="false" ht="10.5" hidden="false" customHeight="false" outlineLevel="0" collapsed="false">
      <c r="A179" s="7" t="n">
        <v>440001</v>
      </c>
      <c r="B179" s="8" t="s">
        <v>154</v>
      </c>
      <c r="C179" s="9" t="n">
        <v>-173.27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8"/>
      <c r="L179" s="8"/>
      <c r="M179" s="8"/>
      <c r="N179" s="8"/>
      <c r="O179" s="9" t="n">
        <f aca="false">SUM(C179:N179)</f>
        <v>-173.27</v>
      </c>
    </row>
    <row r="180" customFormat="false" ht="10.5" hidden="false" customHeight="false" outlineLevel="0" collapsed="false">
      <c r="A180" s="7" t="n">
        <v>450001</v>
      </c>
      <c r="B180" s="8" t="s">
        <v>174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8"/>
      <c r="L180" s="8"/>
      <c r="M180" s="8"/>
      <c r="N180" s="8"/>
      <c r="O180" s="9" t="n">
        <f aca="false">SUM(C180:N180)</f>
        <v>0</v>
      </c>
    </row>
    <row r="181" customFormat="false" ht="10.5" hidden="false" customHeight="false" outlineLevel="0" collapsed="false">
      <c r="A181" s="7" t="n">
        <v>450002</v>
      </c>
      <c r="B181" s="8" t="s">
        <v>175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8"/>
      <c r="L181" s="8"/>
      <c r="M181" s="8"/>
      <c r="N181" s="8"/>
      <c r="O181" s="9" t="n">
        <f aca="false">SUM(C181:N181)</f>
        <v>0</v>
      </c>
    </row>
    <row r="182" customFormat="false" ht="10.5" hidden="false" customHeight="false" outlineLevel="0" collapsed="false">
      <c r="A182" s="7" t="n">
        <v>450003</v>
      </c>
      <c r="B182" s="8" t="s">
        <v>176</v>
      </c>
      <c r="C182" s="9" t="n">
        <v>-3521.29</v>
      </c>
      <c r="D182" s="9" t="n">
        <v>0</v>
      </c>
      <c r="E182" s="9" t="n">
        <v>-1946.16</v>
      </c>
      <c r="F182" s="9" t="n">
        <v>162.52</v>
      </c>
      <c r="G182" s="9" t="n">
        <v>-8898.02</v>
      </c>
      <c r="H182" s="9" t="n">
        <v>-16787.08</v>
      </c>
      <c r="I182" s="9" t="n">
        <v>-8158.13</v>
      </c>
      <c r="J182" s="9" t="n">
        <v>0</v>
      </c>
      <c r="K182" s="8"/>
      <c r="L182" s="8"/>
      <c r="M182" s="8"/>
      <c r="N182" s="8"/>
      <c r="O182" s="9" t="n">
        <f aca="false">SUM(C182:N182)</f>
        <v>-39148.16</v>
      </c>
    </row>
    <row r="183" customFormat="false" ht="10.5" hidden="false" customHeight="false" outlineLevel="0" collapsed="false">
      <c r="A183" s="7" t="n">
        <v>450004</v>
      </c>
      <c r="B183" s="8" t="s">
        <v>177</v>
      </c>
      <c r="C183" s="9" t="n">
        <v>-3748.01</v>
      </c>
      <c r="D183" s="9" t="n">
        <v>-3311.2</v>
      </c>
      <c r="E183" s="9" t="n">
        <v>-10308.46</v>
      </c>
      <c r="F183" s="9" t="n">
        <v>-5982.61</v>
      </c>
      <c r="G183" s="9" t="n">
        <v>0</v>
      </c>
      <c r="H183" s="9" t="n">
        <v>0</v>
      </c>
      <c r="I183" s="9" t="n">
        <v>-992.53</v>
      </c>
      <c r="J183" s="9" t="n">
        <v>0</v>
      </c>
      <c r="K183" s="8"/>
      <c r="L183" s="8"/>
      <c r="M183" s="8"/>
      <c r="N183" s="8"/>
      <c r="O183" s="9" t="n">
        <f aca="false">SUM(C183:N183)</f>
        <v>-24342.81</v>
      </c>
    </row>
    <row r="184" customFormat="false" ht="10.5" hidden="false" customHeight="false" outlineLevel="0" collapsed="false">
      <c r="A184" s="7" t="n">
        <v>510001</v>
      </c>
      <c r="B184" s="8" t="s">
        <v>178</v>
      </c>
      <c r="C184" s="9" t="n">
        <v>377352.1</v>
      </c>
      <c r="D184" s="9" t="n">
        <v>105211.01</v>
      </c>
      <c r="E184" s="9" t="n">
        <v>84508.11</v>
      </c>
      <c r="F184" s="9" t="n">
        <v>331283.61</v>
      </c>
      <c r="G184" s="9" t="n">
        <v>179998.26</v>
      </c>
      <c r="H184" s="9" t="n">
        <v>85707.84</v>
      </c>
      <c r="I184" s="9" t="n">
        <v>4999.76</v>
      </c>
      <c r="J184" s="9" t="n">
        <v>3189.35</v>
      </c>
      <c r="K184" s="8"/>
      <c r="L184" s="8"/>
      <c r="M184" s="8"/>
      <c r="N184" s="8"/>
      <c r="O184" s="9" t="n">
        <f aca="false">SUM(C184:N184)</f>
        <v>1172250.04</v>
      </c>
    </row>
    <row r="185" customFormat="false" ht="10.5" hidden="false" customHeight="false" outlineLevel="0" collapsed="false">
      <c r="A185" s="7" t="n">
        <v>510002</v>
      </c>
      <c r="B185" s="8" t="s">
        <v>179</v>
      </c>
      <c r="C185" s="9" t="n">
        <v>7823.55</v>
      </c>
      <c r="D185" s="9" t="n">
        <v>16035.4</v>
      </c>
      <c r="E185" s="9" t="n">
        <v>20653.56</v>
      </c>
      <c r="F185" s="9" t="n">
        <v>15118.46</v>
      </c>
      <c r="G185" s="9" t="n">
        <v>14611.08</v>
      </c>
      <c r="H185" s="9" t="n">
        <v>6645.8</v>
      </c>
      <c r="I185" s="9" t="n">
        <v>12950.13</v>
      </c>
      <c r="J185" s="9" t="n">
        <v>2790.61</v>
      </c>
      <c r="K185" s="8"/>
      <c r="L185" s="8"/>
      <c r="M185" s="8"/>
      <c r="N185" s="8"/>
      <c r="O185" s="9" t="n">
        <f aca="false">SUM(C185:N185)</f>
        <v>96628.59</v>
      </c>
    </row>
    <row r="186" customFormat="false" ht="10.5" hidden="false" customHeight="false" outlineLevel="0" collapsed="false">
      <c r="A186" s="7" t="n">
        <v>510003</v>
      </c>
      <c r="B186" s="8" t="s">
        <v>180</v>
      </c>
      <c r="C186" s="9" t="n">
        <v>2805</v>
      </c>
      <c r="D186" s="9" t="n">
        <v>11400.55</v>
      </c>
      <c r="E186" s="9" t="n">
        <v>1652.89</v>
      </c>
      <c r="F186" s="9" t="n">
        <v>10249.6</v>
      </c>
      <c r="G186" s="9" t="n">
        <v>29166.17</v>
      </c>
      <c r="H186" s="9" t="n">
        <v>5545.8</v>
      </c>
      <c r="I186" s="9" t="n">
        <v>19150</v>
      </c>
      <c r="J186" s="9" t="n">
        <v>16040.3</v>
      </c>
      <c r="K186" s="8"/>
      <c r="L186" s="8"/>
      <c r="M186" s="8"/>
      <c r="N186" s="8"/>
      <c r="O186" s="9" t="n">
        <f aca="false">SUM(C186:N186)</f>
        <v>96010.31</v>
      </c>
    </row>
    <row r="187" customFormat="false" ht="10.5" hidden="false" customHeight="false" outlineLevel="0" collapsed="false">
      <c r="A187" s="7" t="n">
        <v>510004</v>
      </c>
      <c r="B187" s="8" t="s">
        <v>181</v>
      </c>
      <c r="C187" s="9" t="n">
        <v>6583.68</v>
      </c>
      <c r="D187" s="9" t="n">
        <v>10950.01</v>
      </c>
      <c r="E187" s="9" t="n">
        <v>23190.3</v>
      </c>
      <c r="F187" s="9" t="n">
        <v>13371.94</v>
      </c>
      <c r="G187" s="9" t="n">
        <v>35971.46</v>
      </c>
      <c r="H187" s="9" t="n">
        <v>18242.33</v>
      </c>
      <c r="I187" s="9" t="n">
        <v>12320.56</v>
      </c>
      <c r="J187" s="9" t="n">
        <v>21445.06</v>
      </c>
      <c r="K187" s="8"/>
      <c r="L187" s="8"/>
      <c r="M187" s="8"/>
      <c r="N187" s="8"/>
      <c r="O187" s="9" t="n">
        <f aca="false">SUM(C187:N187)</f>
        <v>142075.34</v>
      </c>
    </row>
    <row r="188" customFormat="false" ht="10.5" hidden="false" customHeight="false" outlineLevel="0" collapsed="false">
      <c r="A188" s="7" t="n">
        <v>510005</v>
      </c>
      <c r="B188" s="8" t="s">
        <v>182</v>
      </c>
      <c r="C188" s="9" t="n">
        <v>6908.81</v>
      </c>
      <c r="D188" s="9" t="n">
        <v>5355.46</v>
      </c>
      <c r="E188" s="9" t="n">
        <v>12641.47</v>
      </c>
      <c r="F188" s="9" t="n">
        <v>20535.59</v>
      </c>
      <c r="G188" s="9" t="n">
        <v>17007.97</v>
      </c>
      <c r="H188" s="9" t="n">
        <v>8856.65</v>
      </c>
      <c r="I188" s="9" t="n">
        <v>5063.83</v>
      </c>
      <c r="J188" s="9" t="n">
        <v>25024.47</v>
      </c>
      <c r="K188" s="8"/>
      <c r="L188" s="8"/>
      <c r="M188" s="8"/>
      <c r="N188" s="8"/>
      <c r="O188" s="9" t="n">
        <f aca="false">SUM(C188:N188)</f>
        <v>101394.25</v>
      </c>
    </row>
    <row r="189" customFormat="false" ht="10.5" hidden="false" customHeight="false" outlineLevel="0" collapsed="false">
      <c r="A189" s="7" t="n">
        <v>510006</v>
      </c>
      <c r="B189" s="8" t="s">
        <v>183</v>
      </c>
      <c r="C189" s="9" t="n">
        <v>456.47</v>
      </c>
      <c r="D189" s="9" t="n">
        <v>355.9</v>
      </c>
      <c r="E189" s="9" t="n">
        <v>591.3</v>
      </c>
      <c r="F189" s="9" t="n">
        <v>263.02</v>
      </c>
      <c r="G189" s="9" t="n">
        <v>391.77</v>
      </c>
      <c r="H189" s="9" t="n">
        <v>453.28</v>
      </c>
      <c r="I189" s="9" t="n">
        <v>835.79</v>
      </c>
      <c r="J189" s="9" t="n">
        <v>390.61</v>
      </c>
      <c r="K189" s="8"/>
      <c r="L189" s="8"/>
      <c r="M189" s="8"/>
      <c r="N189" s="8"/>
      <c r="O189" s="9" t="n">
        <f aca="false">SUM(C189:N189)</f>
        <v>3738.14</v>
      </c>
    </row>
    <row r="190" customFormat="false" ht="10.5" hidden="false" customHeight="false" outlineLevel="0" collapsed="false">
      <c r="A190" s="7" t="n">
        <v>510007</v>
      </c>
      <c r="B190" s="8" t="s">
        <v>184</v>
      </c>
      <c r="C190" s="9" t="n">
        <v>528.44</v>
      </c>
      <c r="D190" s="9" t="n">
        <v>2251.71</v>
      </c>
      <c r="E190" s="9" t="n">
        <v>2371.88</v>
      </c>
      <c r="F190" s="9" t="n">
        <v>3188</v>
      </c>
      <c r="G190" s="9" t="n">
        <v>1531</v>
      </c>
      <c r="H190" s="9" t="n">
        <v>1634.28</v>
      </c>
      <c r="I190" s="9" t="n">
        <v>646.78</v>
      </c>
      <c r="J190" s="9" t="n">
        <v>0</v>
      </c>
      <c r="K190" s="8"/>
      <c r="L190" s="8"/>
      <c r="M190" s="8"/>
      <c r="N190" s="8"/>
      <c r="O190" s="9" t="n">
        <f aca="false">SUM(C190:N190)</f>
        <v>12152.09</v>
      </c>
    </row>
    <row r="191" customFormat="false" ht="10.5" hidden="false" customHeight="false" outlineLevel="0" collapsed="false">
      <c r="A191" s="7" t="n">
        <v>510008</v>
      </c>
      <c r="B191" s="8" t="s">
        <v>185</v>
      </c>
      <c r="C191" s="9" t="n">
        <v>30</v>
      </c>
      <c r="D191" s="9" t="n">
        <v>64</v>
      </c>
      <c r="E191" s="9" t="n">
        <v>3.53</v>
      </c>
      <c r="F191" s="9" t="n">
        <v>0</v>
      </c>
      <c r="G191" s="9" t="n">
        <v>0</v>
      </c>
      <c r="H191" s="9" t="n">
        <v>30</v>
      </c>
      <c r="I191" s="9" t="n">
        <v>0</v>
      </c>
      <c r="J191" s="9" t="n">
        <v>0</v>
      </c>
      <c r="K191" s="8"/>
      <c r="L191" s="8"/>
      <c r="M191" s="8"/>
      <c r="N191" s="8"/>
      <c r="O191" s="9" t="n">
        <f aca="false">SUM(C191:N191)</f>
        <v>127.53</v>
      </c>
    </row>
    <row r="192" customFormat="false" ht="10.5" hidden="false" customHeight="false" outlineLevel="0" collapsed="false">
      <c r="A192" s="7" t="n">
        <v>510009</v>
      </c>
      <c r="B192" s="8" t="s">
        <v>186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8"/>
      <c r="L192" s="8"/>
      <c r="M192" s="8"/>
      <c r="N192" s="8"/>
      <c r="O192" s="9" t="n">
        <f aca="false">SUM(C192:N192)</f>
        <v>0</v>
      </c>
    </row>
    <row r="193" customFormat="false" ht="10.5" hidden="false" customHeight="false" outlineLevel="0" collapsed="false">
      <c r="A193" s="7" t="n">
        <v>510010</v>
      </c>
      <c r="B193" s="8" t="s">
        <v>187</v>
      </c>
      <c r="C193" s="9" t="n">
        <v>69.5</v>
      </c>
      <c r="D193" s="9" t="n">
        <v>151.75</v>
      </c>
      <c r="E193" s="9" t="n">
        <v>50</v>
      </c>
      <c r="F193" s="9" t="n">
        <v>30.5</v>
      </c>
      <c r="G193" s="9" t="n">
        <v>515</v>
      </c>
      <c r="H193" s="9" t="n">
        <v>316</v>
      </c>
      <c r="I193" s="9" t="n">
        <v>131.5</v>
      </c>
      <c r="J193" s="9" t="n">
        <v>316</v>
      </c>
      <c r="K193" s="8"/>
      <c r="L193" s="8"/>
      <c r="M193" s="8"/>
      <c r="N193" s="8"/>
      <c r="O193" s="9" t="n">
        <f aca="false">SUM(C193:N193)</f>
        <v>1580.25</v>
      </c>
    </row>
    <row r="194" customFormat="false" ht="10.5" hidden="false" customHeight="false" outlineLevel="0" collapsed="false">
      <c r="A194" s="7" t="n">
        <v>510011</v>
      </c>
      <c r="B194" s="8" t="s">
        <v>188</v>
      </c>
      <c r="C194" s="9" t="n">
        <v>876.73</v>
      </c>
      <c r="D194" s="9" t="n">
        <v>2923.58</v>
      </c>
      <c r="E194" s="9" t="n">
        <v>704.24</v>
      </c>
      <c r="F194" s="9" t="n">
        <v>979.38</v>
      </c>
      <c r="G194" s="9" t="n">
        <v>2619.72</v>
      </c>
      <c r="H194" s="9" t="n">
        <v>1766.35</v>
      </c>
      <c r="I194" s="9" t="n">
        <v>3192.9</v>
      </c>
      <c r="J194" s="9" t="n">
        <v>269.04</v>
      </c>
      <c r="K194" s="8"/>
      <c r="L194" s="8"/>
      <c r="M194" s="8"/>
      <c r="N194" s="8"/>
      <c r="O194" s="9" t="n">
        <f aca="false">SUM(C194:N194)</f>
        <v>13331.94</v>
      </c>
    </row>
    <row r="195" customFormat="false" ht="10.5" hidden="false" customHeight="false" outlineLevel="0" collapsed="false">
      <c r="A195" s="7" t="n">
        <v>510012</v>
      </c>
      <c r="B195" s="8" t="s">
        <v>189</v>
      </c>
      <c r="C195" s="9" t="n">
        <v>361.5</v>
      </c>
      <c r="D195" s="9" t="n">
        <v>599.5</v>
      </c>
      <c r="E195" s="9" t="n">
        <v>176</v>
      </c>
      <c r="F195" s="9" t="n">
        <v>60</v>
      </c>
      <c r="G195" s="9" t="n">
        <v>150.5</v>
      </c>
      <c r="H195" s="9" t="n">
        <v>300.5</v>
      </c>
      <c r="I195" s="9" t="n">
        <v>300</v>
      </c>
      <c r="J195" s="9" t="n">
        <v>383</v>
      </c>
      <c r="K195" s="8"/>
      <c r="L195" s="8"/>
      <c r="M195" s="8"/>
      <c r="N195" s="8"/>
      <c r="O195" s="9" t="n">
        <f aca="false">SUM(C195:N195)</f>
        <v>2331</v>
      </c>
    </row>
    <row r="196" customFormat="false" ht="10.5" hidden="false" customHeight="false" outlineLevel="0" collapsed="false">
      <c r="A196" s="7" t="n">
        <v>510013</v>
      </c>
      <c r="B196" s="8" t="s">
        <v>190</v>
      </c>
      <c r="C196" s="9" t="n">
        <v>14587.35</v>
      </c>
      <c r="D196" s="9" t="n">
        <v>1800.12</v>
      </c>
      <c r="E196" s="9" t="n">
        <v>21617.49</v>
      </c>
      <c r="F196" s="9" t="n">
        <v>46899.35</v>
      </c>
      <c r="G196" s="9" t="n">
        <v>8325.68</v>
      </c>
      <c r="H196" s="9" t="n">
        <v>11215.84</v>
      </c>
      <c r="I196" s="9" t="n">
        <v>4276.49</v>
      </c>
      <c r="J196" s="9" t="n">
        <v>4127.74</v>
      </c>
      <c r="K196" s="8"/>
      <c r="L196" s="8"/>
      <c r="M196" s="8"/>
      <c r="N196" s="8"/>
      <c r="O196" s="9" t="n">
        <f aca="false">SUM(C196:N196)</f>
        <v>112850.06</v>
      </c>
    </row>
    <row r="197" customFormat="false" ht="10.5" hidden="false" customHeight="false" outlineLevel="0" collapsed="false">
      <c r="A197" s="7" t="n">
        <v>510014</v>
      </c>
      <c r="B197" s="8" t="s">
        <v>191</v>
      </c>
      <c r="C197" s="9" t="n">
        <v>375.75</v>
      </c>
      <c r="D197" s="9" t="n">
        <v>0</v>
      </c>
      <c r="E197" s="9" t="n">
        <v>0</v>
      </c>
      <c r="F197" s="9" t="n">
        <v>0</v>
      </c>
      <c r="G197" s="9" t="n">
        <v>469.62</v>
      </c>
      <c r="H197" s="9" t="n">
        <v>0</v>
      </c>
      <c r="I197" s="9" t="n">
        <v>0</v>
      </c>
      <c r="J197" s="9" t="n">
        <v>0</v>
      </c>
      <c r="K197" s="8"/>
      <c r="L197" s="8"/>
      <c r="M197" s="8"/>
      <c r="N197" s="8"/>
      <c r="O197" s="9" t="n">
        <f aca="false">SUM(C197:N197)</f>
        <v>845.37</v>
      </c>
    </row>
    <row r="198" customFormat="false" ht="10.5" hidden="false" customHeight="false" outlineLevel="0" collapsed="false">
      <c r="A198" s="7" t="n">
        <v>510015</v>
      </c>
      <c r="B198" s="8" t="s">
        <v>19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8"/>
      <c r="L198" s="8"/>
      <c r="M198" s="8"/>
      <c r="N198" s="8"/>
      <c r="O198" s="9" t="n">
        <f aca="false">SUM(C198:N198)</f>
        <v>0</v>
      </c>
    </row>
    <row r="199" customFormat="false" ht="10.5" hidden="false" customHeight="false" outlineLevel="0" collapsed="false">
      <c r="A199" s="7" t="n">
        <v>510016</v>
      </c>
      <c r="B199" s="8" t="s">
        <v>19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8"/>
      <c r="L199" s="8"/>
      <c r="M199" s="8"/>
      <c r="N199" s="8"/>
      <c r="O199" s="9" t="n">
        <f aca="false">SUM(C199:N199)</f>
        <v>0</v>
      </c>
    </row>
    <row r="200" customFormat="false" ht="10.5" hidden="false" customHeight="false" outlineLevel="0" collapsed="false">
      <c r="A200" s="7" t="n">
        <v>510017</v>
      </c>
      <c r="B200" s="8" t="s">
        <v>19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8"/>
      <c r="L200" s="8"/>
      <c r="M200" s="8"/>
      <c r="N200" s="8"/>
      <c r="O200" s="9" t="n">
        <f aca="false">SUM(C200:N200)</f>
        <v>0</v>
      </c>
    </row>
    <row r="201" customFormat="false" ht="10.5" hidden="false" customHeight="false" outlineLevel="0" collapsed="false">
      <c r="A201" s="7" t="n">
        <v>510018</v>
      </c>
      <c r="B201" s="8" t="s">
        <v>195</v>
      </c>
      <c r="C201" s="9" t="n">
        <v>0</v>
      </c>
      <c r="D201" s="9" t="n">
        <v>-0.00999999999999091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8"/>
      <c r="L201" s="8"/>
      <c r="M201" s="8"/>
      <c r="N201" s="8"/>
      <c r="O201" s="9" t="n">
        <f aca="false">SUM(C201:N201)</f>
        <v>-0.00999999999999091</v>
      </c>
    </row>
    <row r="202" customFormat="false" ht="10.5" hidden="false" customHeight="false" outlineLevel="0" collapsed="false">
      <c r="A202" s="7" t="n">
        <v>510019</v>
      </c>
      <c r="B202" s="8" t="s">
        <v>196</v>
      </c>
      <c r="C202" s="9" t="n">
        <v>0</v>
      </c>
      <c r="D202" s="9" t="n">
        <v>0</v>
      </c>
      <c r="E202" s="9" t="n">
        <v>0</v>
      </c>
      <c r="F202" s="9" t="n">
        <v>1149.12</v>
      </c>
      <c r="G202" s="9" t="n">
        <v>1488.63</v>
      </c>
      <c r="H202" s="9" t="n">
        <v>756</v>
      </c>
      <c r="I202" s="9" t="n">
        <v>504</v>
      </c>
      <c r="J202" s="9" t="n">
        <v>0</v>
      </c>
      <c r="K202" s="8"/>
      <c r="L202" s="8"/>
      <c r="M202" s="8"/>
      <c r="N202" s="8"/>
      <c r="O202" s="9" t="n">
        <f aca="false">SUM(C202:N202)</f>
        <v>3897.75</v>
      </c>
    </row>
    <row r="203" customFormat="false" ht="10.5" hidden="false" customHeight="false" outlineLevel="0" collapsed="false">
      <c r="A203" s="7" t="n">
        <v>510020</v>
      </c>
      <c r="B203" s="8" t="s">
        <v>197</v>
      </c>
      <c r="C203" s="9" t="n">
        <v>0</v>
      </c>
      <c r="D203" s="9" t="n">
        <v>0</v>
      </c>
      <c r="E203" s="9" t="n">
        <v>0</v>
      </c>
      <c r="F203" s="9" t="n">
        <v>163.08</v>
      </c>
      <c r="G203" s="9" t="n">
        <v>0</v>
      </c>
      <c r="H203" s="9" t="n">
        <v>0</v>
      </c>
      <c r="I203" s="9" t="n">
        <v>0</v>
      </c>
      <c r="J203" s="9" t="n">
        <v>0</v>
      </c>
      <c r="K203" s="8"/>
      <c r="L203" s="8"/>
      <c r="M203" s="8"/>
      <c r="N203" s="8"/>
      <c r="O203" s="9" t="n">
        <f aca="false">SUM(C203:N203)</f>
        <v>163.08</v>
      </c>
    </row>
    <row r="204" customFormat="false" ht="10.5" hidden="false" customHeight="false" outlineLevel="0" collapsed="false">
      <c r="A204" s="7" t="n">
        <v>510099</v>
      </c>
      <c r="B204" s="8" t="s">
        <v>198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8"/>
      <c r="L204" s="8"/>
      <c r="M204" s="8"/>
      <c r="N204" s="8"/>
      <c r="O204" s="9" t="n">
        <f aca="false">SUM(C204:N204)</f>
        <v>0</v>
      </c>
    </row>
    <row r="205" customFormat="false" ht="10.5" hidden="false" customHeight="false" outlineLevel="0" collapsed="false">
      <c r="A205" s="7" t="n">
        <v>520001</v>
      </c>
      <c r="B205" s="8" t="s">
        <v>199</v>
      </c>
      <c r="C205" s="9" t="n">
        <v>34084.25</v>
      </c>
      <c r="D205" s="9" t="n">
        <v>24186.19</v>
      </c>
      <c r="E205" s="9" t="n">
        <v>29701.35</v>
      </c>
      <c r="F205" s="9" t="n">
        <v>154681</v>
      </c>
      <c r="G205" s="9" t="n">
        <v>234996</v>
      </c>
      <c r="H205" s="9" t="n">
        <v>347739.03</v>
      </c>
      <c r="I205" s="9" t="n">
        <v>35320.37</v>
      </c>
      <c r="J205" s="9" t="n">
        <v>0</v>
      </c>
      <c r="K205" s="8"/>
      <c r="L205" s="8"/>
      <c r="M205" s="8"/>
      <c r="N205" s="8"/>
      <c r="O205" s="9" t="n">
        <f aca="false">SUM(C205:N205)</f>
        <v>860708.19</v>
      </c>
    </row>
    <row r="206" customFormat="false" ht="10.5" hidden="false" customHeight="false" outlineLevel="0" collapsed="false">
      <c r="A206" s="7" t="n">
        <v>520002</v>
      </c>
      <c r="B206" s="8" t="s">
        <v>200</v>
      </c>
      <c r="C206" s="9" t="n">
        <v>13155.05</v>
      </c>
      <c r="D206" s="9" t="n">
        <v>8772.89</v>
      </c>
      <c r="E206" s="9" t="n">
        <v>10188.31</v>
      </c>
      <c r="F206" s="9" t="n">
        <v>90076.09</v>
      </c>
      <c r="G206" s="9" t="n">
        <v>108992.26</v>
      </c>
      <c r="H206" s="9" t="n">
        <v>87347.62</v>
      </c>
      <c r="I206" s="9" t="n">
        <v>9897.38</v>
      </c>
      <c r="J206" s="9" t="n">
        <v>0</v>
      </c>
      <c r="K206" s="8"/>
      <c r="L206" s="8"/>
      <c r="M206" s="8"/>
      <c r="N206" s="8"/>
      <c r="O206" s="9" t="n">
        <f aca="false">SUM(C206:N206)</f>
        <v>328429.6</v>
      </c>
    </row>
    <row r="207" customFormat="false" ht="10.5" hidden="false" customHeight="false" outlineLevel="0" collapsed="false">
      <c r="A207" s="7" t="n">
        <v>520003</v>
      </c>
      <c r="B207" s="8" t="s">
        <v>201</v>
      </c>
      <c r="C207" s="9" t="n">
        <v>5250</v>
      </c>
      <c r="D207" s="9" t="n">
        <v>1050</v>
      </c>
      <c r="E207" s="9" t="n">
        <v>12</v>
      </c>
      <c r="F207" s="9" t="n">
        <v>0</v>
      </c>
      <c r="G207" s="9" t="n">
        <v>640.91</v>
      </c>
      <c r="H207" s="9" t="n">
        <v>1932.23</v>
      </c>
      <c r="I207" s="9" t="n">
        <v>61.98</v>
      </c>
      <c r="J207" s="9" t="n">
        <v>0</v>
      </c>
      <c r="K207" s="8"/>
      <c r="L207" s="8"/>
      <c r="M207" s="8"/>
      <c r="N207" s="8"/>
      <c r="O207" s="9" t="n">
        <f aca="false">SUM(C207:N207)</f>
        <v>8947.12</v>
      </c>
    </row>
    <row r="208" customFormat="false" ht="10.5" hidden="false" customHeight="false" outlineLevel="0" collapsed="false">
      <c r="A208" s="7" t="n">
        <v>520004</v>
      </c>
      <c r="B208" s="8" t="s">
        <v>202</v>
      </c>
      <c r="C208" s="9" t="n">
        <v>160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435</v>
      </c>
      <c r="K208" s="8"/>
      <c r="L208" s="8"/>
      <c r="M208" s="8"/>
      <c r="N208" s="8"/>
      <c r="O208" s="9" t="n">
        <f aca="false">SUM(C208:N208)</f>
        <v>2035</v>
      </c>
    </row>
    <row r="209" customFormat="false" ht="10.5" hidden="false" customHeight="false" outlineLevel="0" collapsed="false">
      <c r="A209" s="7" t="n">
        <v>520005</v>
      </c>
      <c r="B209" s="8" t="s">
        <v>20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8"/>
      <c r="L209" s="8"/>
      <c r="M209" s="8"/>
      <c r="N209" s="8"/>
      <c r="O209" s="9" t="n">
        <f aca="false">SUM(C209:N209)</f>
        <v>0</v>
      </c>
    </row>
    <row r="210" customFormat="false" ht="10.5" hidden="false" customHeight="false" outlineLevel="0" collapsed="false">
      <c r="A210" s="7" t="n">
        <v>520006</v>
      </c>
      <c r="B210" s="8" t="s">
        <v>204</v>
      </c>
      <c r="C210" s="9" t="n">
        <v>152.91</v>
      </c>
      <c r="D210" s="9" t="n">
        <v>264.95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8"/>
      <c r="L210" s="8"/>
      <c r="M210" s="8"/>
      <c r="N210" s="8"/>
      <c r="O210" s="9" t="n">
        <f aca="false">SUM(C210:N210)</f>
        <v>417.86</v>
      </c>
    </row>
    <row r="211" customFormat="false" ht="10.5" hidden="false" customHeight="false" outlineLevel="0" collapsed="false">
      <c r="A211" s="7" t="n">
        <v>520007</v>
      </c>
      <c r="B211" s="8" t="s">
        <v>205</v>
      </c>
      <c r="C211" s="9" t="n">
        <v>0</v>
      </c>
      <c r="D211" s="9" t="n">
        <v>0</v>
      </c>
      <c r="E211" s="9" t="n">
        <v>635.78</v>
      </c>
      <c r="F211" s="9" t="n">
        <v>18810.11</v>
      </c>
      <c r="G211" s="9" t="n">
        <v>13740.4</v>
      </c>
      <c r="H211" s="9" t="n">
        <v>0</v>
      </c>
      <c r="I211" s="9" t="n">
        <v>110</v>
      </c>
      <c r="J211" s="9" t="n">
        <v>0</v>
      </c>
      <c r="K211" s="8"/>
      <c r="L211" s="8"/>
      <c r="M211" s="8"/>
      <c r="N211" s="8"/>
      <c r="O211" s="9" t="n">
        <f aca="false">SUM(C211:N211)</f>
        <v>33296.29</v>
      </c>
    </row>
    <row r="212" customFormat="false" ht="10.5" hidden="false" customHeight="false" outlineLevel="0" collapsed="false">
      <c r="A212" s="7" t="n">
        <v>520008</v>
      </c>
      <c r="B212" s="8" t="s">
        <v>206</v>
      </c>
      <c r="C212" s="9" t="n">
        <v>492.71</v>
      </c>
      <c r="D212" s="9" t="n">
        <v>1043.1</v>
      </c>
      <c r="E212" s="9" t="n">
        <v>205</v>
      </c>
      <c r="F212" s="9" t="n">
        <v>1014.3</v>
      </c>
      <c r="G212" s="9" t="n">
        <v>1417.9</v>
      </c>
      <c r="H212" s="9" t="n">
        <v>1034.17</v>
      </c>
      <c r="I212" s="9" t="n">
        <v>1361.13</v>
      </c>
      <c r="J212" s="9" t="n">
        <v>217.48</v>
      </c>
      <c r="K212" s="8"/>
      <c r="L212" s="8"/>
      <c r="M212" s="8"/>
      <c r="N212" s="8"/>
      <c r="O212" s="9" t="n">
        <f aca="false">SUM(C212:N212)</f>
        <v>6785.79</v>
      </c>
    </row>
    <row r="213" customFormat="false" ht="10.5" hidden="false" customHeight="false" outlineLevel="0" collapsed="false">
      <c r="A213" s="7" t="n">
        <v>520009</v>
      </c>
      <c r="B213" s="8" t="s">
        <v>207</v>
      </c>
      <c r="C213" s="9" t="n">
        <v>8197</v>
      </c>
      <c r="D213" s="9" t="n">
        <v>48250</v>
      </c>
      <c r="E213" s="9" t="n">
        <v>33208.5</v>
      </c>
      <c r="F213" s="9" t="n">
        <v>78614.22</v>
      </c>
      <c r="G213" s="9" t="n">
        <v>55082.68</v>
      </c>
      <c r="H213" s="9" t="n">
        <v>75284.03</v>
      </c>
      <c r="I213" s="9" t="n">
        <v>27680</v>
      </c>
      <c r="J213" s="9" t="n">
        <v>21009.52</v>
      </c>
      <c r="K213" s="8"/>
      <c r="L213" s="8"/>
      <c r="M213" s="8"/>
      <c r="N213" s="8"/>
      <c r="O213" s="9" t="n">
        <f aca="false">SUM(C213:N213)</f>
        <v>347325.95</v>
      </c>
    </row>
    <row r="214" customFormat="false" ht="10.5" hidden="false" customHeight="false" outlineLevel="0" collapsed="false">
      <c r="A214" s="7" t="n">
        <v>520010</v>
      </c>
      <c r="B214" s="8" t="s">
        <v>20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70458</v>
      </c>
      <c r="H214" s="9" t="n">
        <v>0</v>
      </c>
      <c r="I214" s="9" t="n">
        <v>95000</v>
      </c>
      <c r="J214" s="9" t="n">
        <v>0</v>
      </c>
      <c r="K214" s="8"/>
      <c r="L214" s="8"/>
      <c r="M214" s="8"/>
      <c r="N214" s="8"/>
      <c r="O214" s="9" t="n">
        <f aca="false">SUM(C214:N214)</f>
        <v>165458</v>
      </c>
    </row>
    <row r="215" customFormat="false" ht="10.5" hidden="false" customHeight="false" outlineLevel="0" collapsed="false">
      <c r="A215" s="7" t="n">
        <v>520011</v>
      </c>
      <c r="B215" s="8" t="s">
        <v>209</v>
      </c>
      <c r="C215" s="9" t="n">
        <v>0</v>
      </c>
      <c r="D215" s="9" t="n">
        <v>4621.89</v>
      </c>
      <c r="E215" s="9" t="n">
        <v>6357.47</v>
      </c>
      <c r="F215" s="9" t="n">
        <v>15464.28</v>
      </c>
      <c r="G215" s="9" t="n">
        <v>6676.98</v>
      </c>
      <c r="H215" s="9" t="n">
        <v>702.5</v>
      </c>
      <c r="I215" s="9" t="n">
        <v>3320.84</v>
      </c>
      <c r="J215" s="9" t="n">
        <v>1170</v>
      </c>
      <c r="K215" s="8"/>
      <c r="L215" s="8"/>
      <c r="M215" s="8"/>
      <c r="N215" s="8"/>
      <c r="O215" s="9" t="n">
        <f aca="false">SUM(C215:N215)</f>
        <v>38313.96</v>
      </c>
    </row>
    <row r="216" customFormat="false" ht="10.5" hidden="false" customHeight="false" outlineLevel="0" collapsed="false">
      <c r="A216" s="7" t="n">
        <v>520012</v>
      </c>
      <c r="B216" s="8" t="s">
        <v>21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648.42</v>
      </c>
      <c r="J216" s="9" t="n">
        <v>0</v>
      </c>
      <c r="K216" s="8"/>
      <c r="L216" s="8"/>
      <c r="M216" s="8"/>
      <c r="N216" s="8"/>
      <c r="O216" s="9" t="n">
        <f aca="false">SUM(C216:N216)</f>
        <v>648.42</v>
      </c>
    </row>
    <row r="217" customFormat="false" ht="10.5" hidden="false" customHeight="false" outlineLevel="0" collapsed="false">
      <c r="A217" s="7" t="n">
        <v>520013</v>
      </c>
      <c r="B217" s="8" t="s">
        <v>211</v>
      </c>
      <c r="C217" s="9" t="n">
        <v>0</v>
      </c>
      <c r="D217" s="9" t="n">
        <v>1043.64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8"/>
      <c r="L217" s="8"/>
      <c r="M217" s="8"/>
      <c r="N217" s="8"/>
      <c r="O217" s="9" t="n">
        <f aca="false">SUM(C217:N217)</f>
        <v>1043.64</v>
      </c>
    </row>
    <row r="218" customFormat="false" ht="10.5" hidden="false" customHeight="false" outlineLevel="0" collapsed="false">
      <c r="A218" s="7" t="n">
        <v>520014</v>
      </c>
      <c r="B218" s="8" t="s">
        <v>212</v>
      </c>
      <c r="C218" s="9" t="n">
        <v>111.72</v>
      </c>
      <c r="D218" s="9" t="n">
        <v>20.5</v>
      </c>
      <c r="E218" s="9" t="n">
        <v>0</v>
      </c>
      <c r="F218" s="9" t="n">
        <v>264.98</v>
      </c>
      <c r="G218" s="9" t="n">
        <v>0</v>
      </c>
      <c r="H218" s="9" t="n">
        <v>1960</v>
      </c>
      <c r="I218" s="9" t="n">
        <v>1960</v>
      </c>
      <c r="J218" s="9" t="n">
        <v>3645</v>
      </c>
      <c r="K218" s="8"/>
      <c r="L218" s="8"/>
      <c r="M218" s="8"/>
      <c r="N218" s="8"/>
      <c r="O218" s="9" t="n">
        <f aca="false">SUM(C218:N218)</f>
        <v>7962.2</v>
      </c>
    </row>
    <row r="219" customFormat="false" ht="10.5" hidden="false" customHeight="false" outlineLevel="0" collapsed="false">
      <c r="A219" s="7" t="n">
        <v>520015</v>
      </c>
      <c r="B219" s="8" t="s">
        <v>213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8"/>
      <c r="L219" s="8"/>
      <c r="M219" s="8"/>
      <c r="N219" s="8"/>
      <c r="O219" s="9" t="n">
        <f aca="false">SUM(C219:N219)</f>
        <v>0</v>
      </c>
    </row>
    <row r="220" customFormat="false" ht="10.5" hidden="false" customHeight="false" outlineLevel="0" collapsed="false">
      <c r="A220" s="7" t="n">
        <v>520016</v>
      </c>
      <c r="B220" s="8" t="s">
        <v>214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1182.65</v>
      </c>
      <c r="K220" s="8"/>
      <c r="L220" s="8"/>
      <c r="M220" s="8"/>
      <c r="N220" s="8"/>
      <c r="O220" s="9" t="n">
        <f aca="false">SUM(C220:N220)</f>
        <v>1182.65</v>
      </c>
    </row>
    <row r="221" customFormat="false" ht="10.5" hidden="false" customHeight="false" outlineLevel="0" collapsed="false">
      <c r="A221" s="7" t="n">
        <v>520017</v>
      </c>
      <c r="B221" s="8" t="s">
        <v>215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96.28</v>
      </c>
      <c r="K221" s="8"/>
      <c r="L221" s="8"/>
      <c r="M221" s="8"/>
      <c r="N221" s="8"/>
      <c r="O221" s="9" t="n">
        <f aca="false">SUM(C221:N221)</f>
        <v>96.28</v>
      </c>
    </row>
    <row r="222" customFormat="false" ht="10.5" hidden="false" customHeight="false" outlineLevel="0" collapsed="false">
      <c r="A222" s="7" t="n">
        <v>520018</v>
      </c>
      <c r="B222" s="8" t="s">
        <v>216</v>
      </c>
      <c r="C222" s="9" t="n">
        <v>3325.47</v>
      </c>
      <c r="D222" s="9" t="n">
        <v>5638.37</v>
      </c>
      <c r="E222" s="9" t="n">
        <v>19</v>
      </c>
      <c r="F222" s="9" t="n">
        <v>25</v>
      </c>
      <c r="G222" s="9" t="n">
        <v>33.06</v>
      </c>
      <c r="H222" s="9" t="n">
        <v>0</v>
      </c>
      <c r="I222" s="9" t="n">
        <v>5302.36</v>
      </c>
      <c r="J222" s="9" t="n">
        <v>549.790000000001</v>
      </c>
      <c r="K222" s="8"/>
      <c r="L222" s="8"/>
      <c r="M222" s="8"/>
      <c r="N222" s="8"/>
      <c r="O222" s="9" t="n">
        <f aca="false">SUM(C222:N222)</f>
        <v>14893.05</v>
      </c>
    </row>
    <row r="223" customFormat="false" ht="10.5" hidden="false" customHeight="false" outlineLevel="0" collapsed="false">
      <c r="A223" s="7" t="n">
        <v>520019</v>
      </c>
      <c r="B223" s="8" t="s">
        <v>217</v>
      </c>
      <c r="C223" s="9" t="n">
        <v>163.5</v>
      </c>
      <c r="D223" s="9" t="n">
        <v>105.75</v>
      </c>
      <c r="E223" s="9" t="n">
        <v>142.25</v>
      </c>
      <c r="F223" s="9" t="n">
        <v>188.5</v>
      </c>
      <c r="G223" s="9" t="n">
        <v>363.5</v>
      </c>
      <c r="H223" s="9" t="n">
        <v>520.5</v>
      </c>
      <c r="I223" s="9" t="n">
        <v>362.25</v>
      </c>
      <c r="J223" s="9" t="n">
        <v>612.5</v>
      </c>
      <c r="K223" s="8"/>
      <c r="L223" s="8"/>
      <c r="M223" s="8"/>
      <c r="N223" s="8"/>
      <c r="O223" s="9" t="n">
        <f aca="false">SUM(C223:N223)</f>
        <v>2458.75</v>
      </c>
    </row>
    <row r="224" customFormat="false" ht="10.5" hidden="false" customHeight="false" outlineLevel="0" collapsed="false">
      <c r="A224" s="7" t="n">
        <v>520020</v>
      </c>
      <c r="B224" s="8" t="s">
        <v>218</v>
      </c>
      <c r="C224" s="9" t="n">
        <v>5231.07</v>
      </c>
      <c r="D224" s="9" t="n">
        <v>2806.9</v>
      </c>
      <c r="E224" s="9" t="n">
        <v>12279.34</v>
      </c>
      <c r="F224" s="9" t="n">
        <v>2435.55</v>
      </c>
      <c r="G224" s="9" t="n">
        <v>5082.72</v>
      </c>
      <c r="H224" s="9" t="n">
        <v>2910.45</v>
      </c>
      <c r="I224" s="9" t="n">
        <v>11037.25</v>
      </c>
      <c r="J224" s="9" t="n">
        <v>4193.84</v>
      </c>
      <c r="K224" s="8"/>
      <c r="L224" s="8"/>
      <c r="M224" s="8"/>
      <c r="N224" s="8"/>
      <c r="O224" s="9" t="n">
        <f aca="false">SUM(C224:N224)</f>
        <v>45977.12</v>
      </c>
    </row>
    <row r="225" customFormat="false" ht="10.5" hidden="false" customHeight="false" outlineLevel="0" collapsed="false">
      <c r="A225" s="7" t="n">
        <v>520021</v>
      </c>
      <c r="B225" s="8" t="s">
        <v>219</v>
      </c>
      <c r="C225" s="9" t="n">
        <v>1145.82</v>
      </c>
      <c r="D225" s="9" t="n">
        <v>764.9</v>
      </c>
      <c r="E225" s="9" t="n">
        <v>1944.79</v>
      </c>
      <c r="F225" s="9" t="n">
        <v>2322.95</v>
      </c>
      <c r="G225" s="9" t="n">
        <v>815.46</v>
      </c>
      <c r="H225" s="9" t="n">
        <v>741.28</v>
      </c>
      <c r="I225" s="9" t="n">
        <v>1576.9</v>
      </c>
      <c r="J225" s="9" t="n">
        <v>453.08</v>
      </c>
      <c r="K225" s="8"/>
      <c r="L225" s="8"/>
      <c r="M225" s="8"/>
      <c r="N225" s="8"/>
      <c r="O225" s="9" t="n">
        <f aca="false">SUM(C225:N225)</f>
        <v>9765.18</v>
      </c>
    </row>
    <row r="226" customFormat="false" ht="10.5" hidden="false" customHeight="false" outlineLevel="0" collapsed="false">
      <c r="A226" s="7" t="n">
        <v>520022</v>
      </c>
      <c r="B226" s="8" t="s">
        <v>220</v>
      </c>
      <c r="C226" s="9" t="n">
        <v>62.5</v>
      </c>
      <c r="D226" s="9" t="n">
        <v>36</v>
      </c>
      <c r="E226" s="9" t="n">
        <v>12</v>
      </c>
      <c r="F226" s="9" t="n">
        <v>103.75</v>
      </c>
      <c r="G226" s="9" t="n">
        <v>134</v>
      </c>
      <c r="H226" s="9" t="n">
        <v>90</v>
      </c>
      <c r="I226" s="9" t="n">
        <v>147</v>
      </c>
      <c r="J226" s="9" t="n">
        <v>0</v>
      </c>
      <c r="K226" s="8"/>
      <c r="L226" s="8"/>
      <c r="M226" s="8"/>
      <c r="N226" s="8"/>
      <c r="O226" s="9" t="n">
        <f aca="false">SUM(C226:N226)</f>
        <v>585.25</v>
      </c>
    </row>
    <row r="227" customFormat="false" ht="10.5" hidden="false" customHeight="false" outlineLevel="0" collapsed="false">
      <c r="A227" s="7" t="n">
        <v>520023</v>
      </c>
      <c r="B227" s="8" t="s">
        <v>221</v>
      </c>
      <c r="C227" s="9" t="n">
        <v>93</v>
      </c>
      <c r="D227" s="9" t="n">
        <v>286.03</v>
      </c>
      <c r="E227" s="9" t="n">
        <v>36.18</v>
      </c>
      <c r="F227" s="9" t="n">
        <v>143.16</v>
      </c>
      <c r="G227" s="9" t="n">
        <v>0</v>
      </c>
      <c r="H227" s="9" t="n">
        <v>0</v>
      </c>
      <c r="I227" s="9" t="n">
        <v>22</v>
      </c>
      <c r="J227" s="9" t="n">
        <v>0</v>
      </c>
      <c r="K227" s="8"/>
      <c r="L227" s="8"/>
      <c r="M227" s="8"/>
      <c r="N227" s="8"/>
      <c r="O227" s="9" t="n">
        <f aca="false">SUM(C227:N227)</f>
        <v>580.37</v>
      </c>
    </row>
    <row r="228" customFormat="false" ht="10.5" hidden="false" customHeight="false" outlineLevel="0" collapsed="false">
      <c r="A228" s="7" t="n">
        <v>520024</v>
      </c>
      <c r="B228" s="8" t="s">
        <v>222</v>
      </c>
      <c r="C228" s="9" t="n">
        <v>1902.15</v>
      </c>
      <c r="D228" s="9" t="n">
        <v>1091.59</v>
      </c>
      <c r="E228" s="9" t="n">
        <v>2498.19</v>
      </c>
      <c r="F228" s="9" t="n">
        <v>772.05</v>
      </c>
      <c r="G228" s="9" t="n">
        <v>1997.59</v>
      </c>
      <c r="H228" s="9" t="n">
        <v>487.42</v>
      </c>
      <c r="I228" s="9" t="n">
        <v>2541.96</v>
      </c>
      <c r="J228" s="9" t="n">
        <v>2961.43</v>
      </c>
      <c r="K228" s="8"/>
      <c r="L228" s="8"/>
      <c r="M228" s="8"/>
      <c r="N228" s="8"/>
      <c r="O228" s="9" t="n">
        <f aca="false">SUM(C228:N228)</f>
        <v>14252.38</v>
      </c>
    </row>
    <row r="229" customFormat="false" ht="10.5" hidden="false" customHeight="false" outlineLevel="0" collapsed="false">
      <c r="A229" s="7" t="n">
        <v>520025</v>
      </c>
      <c r="B229" s="8" t="s">
        <v>223</v>
      </c>
      <c r="C229" s="9" t="n">
        <v>4723.01</v>
      </c>
      <c r="D229" s="9" t="n">
        <v>2225.31</v>
      </c>
      <c r="E229" s="9" t="n">
        <v>3577.56</v>
      </c>
      <c r="F229" s="9" t="n">
        <v>6078.5</v>
      </c>
      <c r="G229" s="9" t="n">
        <v>1380</v>
      </c>
      <c r="H229" s="9" t="n">
        <v>13615.48</v>
      </c>
      <c r="I229" s="9" t="n">
        <v>102</v>
      </c>
      <c r="J229" s="9" t="n">
        <v>7974.2</v>
      </c>
      <c r="K229" s="8"/>
      <c r="L229" s="8"/>
      <c r="M229" s="8"/>
      <c r="N229" s="8"/>
      <c r="O229" s="9" t="n">
        <f aca="false">SUM(C229:N229)</f>
        <v>39676.06</v>
      </c>
    </row>
    <row r="230" customFormat="false" ht="10.5" hidden="false" customHeight="false" outlineLevel="0" collapsed="false">
      <c r="A230" s="7" t="n">
        <v>520026</v>
      </c>
      <c r="B230" s="8" t="s">
        <v>224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69.13</v>
      </c>
      <c r="H230" s="9" t="n">
        <v>0</v>
      </c>
      <c r="I230" s="9" t="n">
        <v>0</v>
      </c>
      <c r="J230" s="9" t="n">
        <v>0</v>
      </c>
      <c r="K230" s="8"/>
      <c r="L230" s="8"/>
      <c r="M230" s="8"/>
      <c r="N230" s="8"/>
      <c r="O230" s="9" t="n">
        <f aca="false">SUM(C230:N230)</f>
        <v>69.13</v>
      </c>
    </row>
    <row r="231" customFormat="false" ht="10.5" hidden="false" customHeight="false" outlineLevel="0" collapsed="false">
      <c r="A231" s="7" t="n">
        <v>520027</v>
      </c>
      <c r="B231" s="8" t="s">
        <v>22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8"/>
      <c r="L231" s="8"/>
      <c r="M231" s="8"/>
      <c r="N231" s="8"/>
      <c r="O231" s="9" t="n">
        <f aca="false">SUM(C231:N231)</f>
        <v>0</v>
      </c>
    </row>
    <row r="232" customFormat="false" ht="10.5" hidden="false" customHeight="false" outlineLevel="0" collapsed="false">
      <c r="A232" s="7" t="n">
        <v>520028</v>
      </c>
      <c r="B232" s="8" t="s">
        <v>226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430</v>
      </c>
      <c r="K232" s="8"/>
      <c r="L232" s="8"/>
      <c r="M232" s="8"/>
      <c r="N232" s="8"/>
      <c r="O232" s="9" t="n">
        <f aca="false">SUM(C232:N232)</f>
        <v>430</v>
      </c>
    </row>
    <row r="233" customFormat="false" ht="10.5" hidden="false" customHeight="false" outlineLevel="0" collapsed="false">
      <c r="A233" s="7" t="n">
        <v>530001</v>
      </c>
      <c r="B233" s="8" t="s">
        <v>227</v>
      </c>
      <c r="C233" s="9" t="n">
        <v>0</v>
      </c>
      <c r="D233" s="9" t="n">
        <v>0</v>
      </c>
      <c r="E233" s="9" t="n">
        <v>189</v>
      </c>
      <c r="F233" s="9" t="n">
        <v>157</v>
      </c>
      <c r="G233" s="9" t="n">
        <v>0</v>
      </c>
      <c r="H233" s="9" t="n">
        <v>0</v>
      </c>
      <c r="I233" s="9" t="n">
        <v>0</v>
      </c>
      <c r="J233" s="9" t="n">
        <v>0</v>
      </c>
      <c r="K233" s="8"/>
      <c r="L233" s="8"/>
      <c r="M233" s="8"/>
      <c r="N233" s="8"/>
      <c r="O233" s="9" t="n">
        <f aca="false">SUM(C233:N233)</f>
        <v>346</v>
      </c>
    </row>
    <row r="234" customFormat="false" ht="10.5" hidden="false" customHeight="false" outlineLevel="0" collapsed="false">
      <c r="A234" s="7" t="n">
        <v>530002</v>
      </c>
      <c r="B234" s="8" t="s">
        <v>228</v>
      </c>
      <c r="C234" s="9" t="n">
        <v>964.87</v>
      </c>
      <c r="D234" s="9" t="n">
        <v>866.01</v>
      </c>
      <c r="E234" s="9" t="n">
        <v>512.43</v>
      </c>
      <c r="F234" s="9" t="n">
        <v>9044.11</v>
      </c>
      <c r="G234" s="9" t="n">
        <v>11005.45</v>
      </c>
      <c r="H234" s="9" t="n">
        <v>7334.05</v>
      </c>
      <c r="I234" s="9" t="n">
        <v>11120.11</v>
      </c>
      <c r="J234" s="9" t="n">
        <v>3078.51</v>
      </c>
      <c r="K234" s="8"/>
      <c r="L234" s="8"/>
      <c r="M234" s="8"/>
      <c r="N234" s="8"/>
      <c r="O234" s="9" t="n">
        <f aca="false">SUM(C234:N234)</f>
        <v>43925.54</v>
      </c>
    </row>
    <row r="235" customFormat="false" ht="10.5" hidden="false" customHeight="false" outlineLevel="0" collapsed="false">
      <c r="A235" s="7" t="n">
        <v>530003</v>
      </c>
      <c r="B235" s="8" t="s">
        <v>229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3890.4</v>
      </c>
      <c r="I235" s="9" t="n">
        <v>0</v>
      </c>
      <c r="J235" s="9" t="n">
        <v>0</v>
      </c>
      <c r="K235" s="8"/>
      <c r="L235" s="8"/>
      <c r="M235" s="8"/>
      <c r="N235" s="8"/>
      <c r="O235" s="9" t="n">
        <f aca="false">SUM(C235:N235)</f>
        <v>3890.4</v>
      </c>
    </row>
    <row r="236" customFormat="false" ht="10.5" hidden="false" customHeight="false" outlineLevel="0" collapsed="false">
      <c r="A236" s="7" t="n">
        <v>530004</v>
      </c>
      <c r="B236" s="8" t="s">
        <v>23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8"/>
      <c r="L236" s="8"/>
      <c r="M236" s="8"/>
      <c r="N236" s="8"/>
      <c r="O236" s="9" t="n">
        <f aca="false">SUM(C236:N236)</f>
        <v>0</v>
      </c>
    </row>
    <row r="237" customFormat="false" ht="10.5" hidden="false" customHeight="false" outlineLevel="0" collapsed="false">
      <c r="A237" s="7" t="n">
        <v>530005</v>
      </c>
      <c r="B237" s="8" t="s">
        <v>231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8"/>
      <c r="L237" s="8"/>
      <c r="M237" s="8"/>
      <c r="N237" s="8"/>
      <c r="O237" s="9" t="n">
        <f aca="false">SUM(C237:N237)</f>
        <v>0</v>
      </c>
    </row>
    <row r="238" customFormat="false" ht="10.5" hidden="false" customHeight="false" outlineLevel="0" collapsed="false">
      <c r="A238" s="7" t="n">
        <v>530006</v>
      </c>
      <c r="B238" s="8" t="s">
        <v>232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8"/>
      <c r="L238" s="8"/>
      <c r="M238" s="8"/>
      <c r="N238" s="8"/>
      <c r="O238" s="9" t="n">
        <f aca="false">SUM(C238:N238)</f>
        <v>0</v>
      </c>
    </row>
    <row r="239" customFormat="false" ht="10.5" hidden="false" customHeight="false" outlineLevel="0" collapsed="false">
      <c r="A239" s="7" t="n">
        <v>530007</v>
      </c>
      <c r="B239" s="8" t="s">
        <v>233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8"/>
      <c r="L239" s="8"/>
      <c r="M239" s="8"/>
      <c r="N239" s="8"/>
      <c r="O239" s="9" t="n">
        <f aca="false">SUM(C239:N239)</f>
        <v>0</v>
      </c>
    </row>
    <row r="240" customFormat="false" ht="10.5" hidden="false" customHeight="false" outlineLevel="0" collapsed="false">
      <c r="A240" s="7" t="n">
        <v>530008</v>
      </c>
      <c r="B240" s="8" t="s">
        <v>2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32100</v>
      </c>
      <c r="J240" s="9" t="n">
        <v>13705</v>
      </c>
      <c r="K240" s="8"/>
      <c r="L240" s="8"/>
      <c r="M240" s="8"/>
      <c r="N240" s="8"/>
      <c r="O240" s="9" t="n">
        <f aca="false">SUM(C240:N240)</f>
        <v>45805</v>
      </c>
    </row>
    <row r="241" customFormat="false" ht="10.5" hidden="false" customHeight="false" outlineLevel="0" collapsed="false">
      <c r="A241" s="7" t="n">
        <v>530009</v>
      </c>
      <c r="B241" s="8" t="s">
        <v>235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10449.97</v>
      </c>
      <c r="H241" s="9" t="n">
        <v>0</v>
      </c>
      <c r="I241" s="9" t="n">
        <v>0</v>
      </c>
      <c r="J241" s="9" t="n">
        <v>0</v>
      </c>
      <c r="K241" s="8"/>
      <c r="L241" s="8"/>
      <c r="M241" s="8"/>
      <c r="N241" s="8"/>
      <c r="O241" s="9" t="n">
        <f aca="false">SUM(C241:N241)</f>
        <v>10449.97</v>
      </c>
    </row>
    <row r="242" customFormat="false" ht="10.5" hidden="false" customHeight="false" outlineLevel="0" collapsed="false">
      <c r="A242" s="7" t="n">
        <v>540001</v>
      </c>
      <c r="B242" s="8" t="s">
        <v>236</v>
      </c>
      <c r="C242" s="9" t="n">
        <v>116589.72</v>
      </c>
      <c r="D242" s="9" t="n">
        <v>87160.39</v>
      </c>
      <c r="E242" s="9" t="n">
        <v>92647.59</v>
      </c>
      <c r="F242" s="9" t="n">
        <v>2304.64</v>
      </c>
      <c r="G242" s="9" t="n">
        <v>0</v>
      </c>
      <c r="H242" s="9" t="n">
        <v>0</v>
      </c>
      <c r="I242" s="9" t="n">
        <v>138971.91</v>
      </c>
      <c r="J242" s="9" t="n">
        <v>1152.22</v>
      </c>
      <c r="K242" s="8"/>
      <c r="L242" s="8"/>
      <c r="M242" s="8"/>
      <c r="N242" s="8"/>
      <c r="O242" s="9" t="n">
        <f aca="false">SUM(C242:N242)</f>
        <v>438826.47</v>
      </c>
    </row>
    <row r="243" customFormat="false" ht="10.5" hidden="false" customHeight="false" outlineLevel="0" collapsed="false">
      <c r="A243" s="7" t="n">
        <v>540002</v>
      </c>
      <c r="B243" s="8" t="s">
        <v>237</v>
      </c>
      <c r="C243" s="9" t="n">
        <v>41860.43</v>
      </c>
      <c r="D243" s="9" t="n">
        <v>31615.08</v>
      </c>
      <c r="E243" s="9" t="n">
        <v>34726.53</v>
      </c>
      <c r="F243" s="9" t="n">
        <v>0</v>
      </c>
      <c r="G243" s="9" t="n">
        <v>0</v>
      </c>
      <c r="H243" s="9" t="n">
        <v>0</v>
      </c>
      <c r="I243" s="9" t="n">
        <v>39166.29</v>
      </c>
      <c r="J243" s="9" t="n">
        <v>0</v>
      </c>
      <c r="K243" s="8"/>
      <c r="L243" s="8"/>
      <c r="M243" s="8"/>
      <c r="N243" s="8"/>
      <c r="O243" s="9" t="n">
        <f aca="false">SUM(C243:N243)</f>
        <v>147368.33</v>
      </c>
    </row>
    <row r="244" customFormat="false" ht="10.5" hidden="false" customHeight="false" outlineLevel="0" collapsed="false">
      <c r="A244" s="7" t="n">
        <v>540003</v>
      </c>
      <c r="B244" s="8" t="s">
        <v>238</v>
      </c>
      <c r="C244" s="9" t="n">
        <v>0</v>
      </c>
      <c r="D244" s="9" t="n">
        <v>0</v>
      </c>
      <c r="E244" s="9" t="n">
        <v>0</v>
      </c>
      <c r="F244" s="9" t="n">
        <v>70000</v>
      </c>
      <c r="G244" s="9" t="n">
        <v>0</v>
      </c>
      <c r="H244" s="9" t="n">
        <v>50000</v>
      </c>
      <c r="I244" s="9" t="n">
        <v>2100</v>
      </c>
      <c r="J244" s="9" t="n">
        <v>0</v>
      </c>
      <c r="K244" s="8"/>
      <c r="L244" s="8"/>
      <c r="M244" s="8"/>
      <c r="N244" s="8"/>
      <c r="O244" s="9" t="n">
        <f aca="false">SUM(C244:N244)</f>
        <v>122100</v>
      </c>
    </row>
    <row r="245" customFormat="false" ht="10.5" hidden="false" customHeight="false" outlineLevel="0" collapsed="false">
      <c r="A245" s="7" t="n">
        <v>540004</v>
      </c>
      <c r="B245" s="8" t="s">
        <v>239</v>
      </c>
      <c r="C245" s="9" t="n">
        <v>22012.65</v>
      </c>
      <c r="D245" s="9" t="n">
        <v>55551.9</v>
      </c>
      <c r="E245" s="9" t="n">
        <v>41772.21</v>
      </c>
      <c r="F245" s="9" t="n">
        <v>58242.43</v>
      </c>
      <c r="G245" s="9" t="n">
        <v>84651.33</v>
      </c>
      <c r="H245" s="9" t="n">
        <v>28884.2</v>
      </c>
      <c r="I245" s="9" t="n">
        <v>75556.69</v>
      </c>
      <c r="J245" s="9" t="n">
        <v>43802.37</v>
      </c>
      <c r="K245" s="8"/>
      <c r="L245" s="8"/>
      <c r="M245" s="8"/>
      <c r="N245" s="8"/>
      <c r="O245" s="9" t="n">
        <f aca="false">SUM(C245:N245)</f>
        <v>410473.78</v>
      </c>
    </row>
    <row r="246" customFormat="false" ht="10.5" hidden="false" customHeight="false" outlineLevel="0" collapsed="false">
      <c r="A246" s="7" t="n">
        <v>540005</v>
      </c>
      <c r="B246" s="8" t="s">
        <v>240</v>
      </c>
      <c r="C246" s="9" t="n">
        <v>10332.82</v>
      </c>
      <c r="D246" s="9" t="n">
        <v>611.04</v>
      </c>
      <c r="E246" s="9" t="n">
        <v>15991.7</v>
      </c>
      <c r="F246" s="9" t="n">
        <v>4097.1</v>
      </c>
      <c r="G246" s="9" t="n">
        <v>2651.21</v>
      </c>
      <c r="H246" s="9" t="n">
        <v>1853.2</v>
      </c>
      <c r="I246" s="9" t="n">
        <v>1418.9</v>
      </c>
      <c r="J246" s="9" t="n">
        <v>1508.86</v>
      </c>
      <c r="K246" s="8"/>
      <c r="L246" s="8"/>
      <c r="M246" s="8"/>
      <c r="N246" s="8"/>
      <c r="O246" s="9" t="n">
        <f aca="false">SUM(C246:N246)</f>
        <v>38464.83</v>
      </c>
    </row>
    <row r="247" customFormat="false" ht="10.5" hidden="false" customHeight="false" outlineLevel="0" collapsed="false">
      <c r="A247" s="7" t="n">
        <v>540006</v>
      </c>
      <c r="B247" s="8" t="s">
        <v>241</v>
      </c>
      <c r="C247" s="9" t="n">
        <v>0</v>
      </c>
      <c r="D247" s="9" t="n">
        <v>15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347.25</v>
      </c>
      <c r="K247" s="8"/>
      <c r="L247" s="8"/>
      <c r="M247" s="8"/>
      <c r="N247" s="8"/>
      <c r="O247" s="9" t="n">
        <f aca="false">SUM(C247:N247)</f>
        <v>362.25</v>
      </c>
    </row>
    <row r="248" customFormat="false" ht="10.5" hidden="false" customHeight="false" outlineLevel="0" collapsed="false">
      <c r="A248" s="7" t="n">
        <v>540007</v>
      </c>
      <c r="B248" s="8" t="s">
        <v>242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8"/>
      <c r="L248" s="8"/>
      <c r="M248" s="8"/>
      <c r="N248" s="8"/>
      <c r="O248" s="9" t="n">
        <f aca="false">SUM(C248:N248)</f>
        <v>0</v>
      </c>
    </row>
    <row r="249" customFormat="false" ht="10.5" hidden="false" customHeight="false" outlineLevel="0" collapsed="false">
      <c r="A249" s="7" t="n">
        <v>540008</v>
      </c>
      <c r="B249" s="8" t="s">
        <v>243</v>
      </c>
      <c r="C249" s="9" t="n">
        <v>1391.08</v>
      </c>
      <c r="D249" s="9" t="n">
        <v>2006.1</v>
      </c>
      <c r="E249" s="9" t="n">
        <v>970</v>
      </c>
      <c r="F249" s="9" t="n">
        <v>0</v>
      </c>
      <c r="G249" s="9" t="n">
        <v>292.55</v>
      </c>
      <c r="H249" s="9" t="n">
        <v>100</v>
      </c>
      <c r="I249" s="9" t="n">
        <v>161.16</v>
      </c>
      <c r="J249" s="9" t="n">
        <v>1223.59</v>
      </c>
      <c r="K249" s="8"/>
      <c r="L249" s="8"/>
      <c r="M249" s="8"/>
      <c r="N249" s="8"/>
      <c r="O249" s="9" t="n">
        <f aca="false">SUM(C249:N249)</f>
        <v>6144.48</v>
      </c>
    </row>
    <row r="250" customFormat="false" ht="10.5" hidden="false" customHeight="false" outlineLevel="0" collapsed="false">
      <c r="A250" s="7" t="n">
        <v>540009</v>
      </c>
      <c r="B250" s="8" t="s">
        <v>244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8"/>
      <c r="L250" s="8"/>
      <c r="M250" s="8"/>
      <c r="N250" s="8"/>
      <c r="O250" s="9" t="n">
        <f aca="false">SUM(C250:N250)</f>
        <v>0</v>
      </c>
    </row>
    <row r="251" customFormat="false" ht="10.5" hidden="false" customHeight="false" outlineLevel="0" collapsed="false">
      <c r="A251" s="7" t="n">
        <v>540010</v>
      </c>
      <c r="B251" s="8" t="s">
        <v>245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8"/>
      <c r="L251" s="8"/>
      <c r="M251" s="8"/>
      <c r="N251" s="8"/>
      <c r="O251" s="9" t="n">
        <f aca="false">SUM(C251:N251)</f>
        <v>0</v>
      </c>
    </row>
    <row r="252" customFormat="false" ht="10.5" hidden="false" customHeight="false" outlineLevel="0" collapsed="false">
      <c r="A252" s="7" t="n">
        <v>540011</v>
      </c>
      <c r="B252" s="8" t="s">
        <v>246</v>
      </c>
      <c r="C252" s="9" t="n">
        <v>4979.07</v>
      </c>
      <c r="D252" s="9" t="n">
        <v>14838.62</v>
      </c>
      <c r="E252" s="9" t="n">
        <v>13715.18</v>
      </c>
      <c r="F252" s="9" t="n">
        <v>7391.02</v>
      </c>
      <c r="G252" s="9" t="n">
        <v>12991.74</v>
      </c>
      <c r="H252" s="9" t="n">
        <v>205.28</v>
      </c>
      <c r="I252" s="9" t="n">
        <v>19682.92</v>
      </c>
      <c r="J252" s="9" t="n">
        <v>8678.3</v>
      </c>
      <c r="K252" s="8"/>
      <c r="L252" s="8"/>
      <c r="M252" s="8"/>
      <c r="N252" s="8"/>
      <c r="O252" s="9" t="n">
        <f aca="false">SUM(C252:N252)</f>
        <v>82482.13</v>
      </c>
    </row>
    <row r="253" customFormat="false" ht="10.5" hidden="false" customHeight="false" outlineLevel="0" collapsed="false">
      <c r="A253" s="7" t="n">
        <v>540012</v>
      </c>
      <c r="B253" s="8" t="s">
        <v>247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8"/>
      <c r="L253" s="8"/>
      <c r="M253" s="8"/>
      <c r="N253" s="8"/>
      <c r="O253" s="9" t="n">
        <f aca="false">SUM(C253:N253)</f>
        <v>0</v>
      </c>
    </row>
    <row r="254" customFormat="false" ht="10.5" hidden="false" customHeight="false" outlineLevel="0" collapsed="false">
      <c r="A254" s="7" t="n">
        <v>540013</v>
      </c>
      <c r="B254" s="8" t="s">
        <v>248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8"/>
      <c r="L254" s="8"/>
      <c r="M254" s="8"/>
      <c r="N254" s="8"/>
      <c r="O254" s="9" t="n">
        <f aca="false">SUM(C254:N254)</f>
        <v>0</v>
      </c>
    </row>
    <row r="255" customFormat="false" ht="10.5" hidden="false" customHeight="false" outlineLevel="0" collapsed="false">
      <c r="A255" s="7" t="n">
        <v>540014</v>
      </c>
      <c r="B255" s="8" t="s">
        <v>249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8"/>
      <c r="L255" s="8"/>
      <c r="M255" s="8"/>
      <c r="N255" s="8"/>
      <c r="O255" s="9" t="n">
        <f aca="false">SUM(C255:N255)</f>
        <v>0</v>
      </c>
    </row>
    <row r="256" customFormat="false" ht="10.5" hidden="false" customHeight="false" outlineLevel="0" collapsed="false">
      <c r="A256" s="7" t="n">
        <v>540015</v>
      </c>
      <c r="B256" s="8" t="s">
        <v>250</v>
      </c>
      <c r="C256" s="9" t="n">
        <v>75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8"/>
      <c r="L256" s="8"/>
      <c r="M256" s="8"/>
      <c r="N256" s="8"/>
      <c r="O256" s="9" t="n">
        <f aca="false">SUM(C256:N256)</f>
        <v>750</v>
      </c>
    </row>
    <row r="257" customFormat="false" ht="10.5" hidden="false" customHeight="false" outlineLevel="0" collapsed="false">
      <c r="A257" s="7" t="n">
        <v>540016</v>
      </c>
      <c r="B257" s="8" t="s">
        <v>251</v>
      </c>
      <c r="C257" s="9" t="n">
        <v>0</v>
      </c>
      <c r="D257" s="9" t="n">
        <v>426.74</v>
      </c>
      <c r="E257" s="9" t="n">
        <v>152.69</v>
      </c>
      <c r="F257" s="9" t="n">
        <v>990</v>
      </c>
      <c r="G257" s="9" t="n">
        <v>401.22</v>
      </c>
      <c r="H257" s="9" t="n">
        <v>1907.35</v>
      </c>
      <c r="I257" s="9" t="n">
        <v>579.15</v>
      </c>
      <c r="J257" s="9" t="n">
        <v>0</v>
      </c>
      <c r="K257" s="8"/>
      <c r="L257" s="8"/>
      <c r="M257" s="8"/>
      <c r="N257" s="8"/>
      <c r="O257" s="9" t="n">
        <f aca="false">SUM(C257:N257)</f>
        <v>4457.15</v>
      </c>
    </row>
    <row r="258" customFormat="false" ht="10.5" hidden="false" customHeight="false" outlineLevel="0" collapsed="false">
      <c r="A258" s="7" t="n">
        <v>540017</v>
      </c>
      <c r="B258" s="8" t="s">
        <v>252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8"/>
      <c r="L258" s="8"/>
      <c r="M258" s="8"/>
      <c r="N258" s="8"/>
      <c r="O258" s="9" t="n">
        <f aca="false">SUM(C258:N258)</f>
        <v>0</v>
      </c>
    </row>
    <row r="259" customFormat="false" ht="10.5" hidden="false" customHeight="false" outlineLevel="0" collapsed="false">
      <c r="A259" s="7" t="n">
        <v>540018</v>
      </c>
      <c r="B259" s="8" t="s">
        <v>25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8"/>
      <c r="L259" s="8"/>
      <c r="M259" s="8"/>
      <c r="N259" s="8"/>
      <c r="O259" s="9" t="n">
        <f aca="false">SUM(C259:N259)</f>
        <v>0</v>
      </c>
    </row>
    <row r="260" customFormat="false" ht="10.5" hidden="false" customHeight="false" outlineLevel="0" collapsed="false">
      <c r="A260" s="7" t="n">
        <v>540019</v>
      </c>
      <c r="B260" s="8" t="s">
        <v>254</v>
      </c>
      <c r="C260" s="9" t="n">
        <v>0</v>
      </c>
      <c r="D260" s="9" t="n">
        <v>0</v>
      </c>
      <c r="E260" s="9" t="n">
        <v>37500</v>
      </c>
      <c r="F260" s="9" t="n">
        <v>15000</v>
      </c>
      <c r="G260" s="9" t="n">
        <v>15000</v>
      </c>
      <c r="H260" s="9" t="n">
        <v>0</v>
      </c>
      <c r="I260" s="9" t="n">
        <v>0</v>
      </c>
      <c r="J260" s="9" t="n">
        <v>0</v>
      </c>
      <c r="K260" s="8"/>
      <c r="L260" s="8"/>
      <c r="M260" s="8"/>
      <c r="N260" s="8"/>
      <c r="O260" s="9" t="n">
        <f aca="false">SUM(C260:N260)</f>
        <v>67500</v>
      </c>
    </row>
    <row r="261" customFormat="false" ht="10.5" hidden="false" customHeight="false" outlineLevel="0" collapsed="false">
      <c r="A261" s="7" t="n">
        <v>540020</v>
      </c>
      <c r="B261" s="8" t="s">
        <v>255</v>
      </c>
      <c r="C261" s="9" t="n">
        <v>0</v>
      </c>
      <c r="D261" s="9" t="n">
        <v>0</v>
      </c>
      <c r="E261" s="9" t="n">
        <v>180</v>
      </c>
      <c r="F261" s="9" t="n">
        <v>160</v>
      </c>
      <c r="G261" s="9" t="n">
        <v>140</v>
      </c>
      <c r="H261" s="9" t="n">
        <v>420</v>
      </c>
      <c r="I261" s="9" t="n">
        <v>170</v>
      </c>
      <c r="J261" s="9" t="n">
        <v>578</v>
      </c>
      <c r="K261" s="8"/>
      <c r="L261" s="8"/>
      <c r="M261" s="8"/>
      <c r="N261" s="8"/>
      <c r="O261" s="9" t="n">
        <f aca="false">SUM(C261:N261)</f>
        <v>1648</v>
      </c>
    </row>
    <row r="262" customFormat="false" ht="10.5" hidden="false" customHeight="false" outlineLevel="0" collapsed="false">
      <c r="A262" s="7" t="n">
        <v>550001</v>
      </c>
      <c r="B262" s="8" t="s">
        <v>256</v>
      </c>
      <c r="C262" s="9" t="n">
        <v>28635.82</v>
      </c>
      <c r="D262" s="9" t="n">
        <v>26114.11</v>
      </c>
      <c r="E262" s="9" t="n">
        <v>29598.97</v>
      </c>
      <c r="F262" s="9" t="n">
        <v>0</v>
      </c>
      <c r="G262" s="9" t="n">
        <v>820</v>
      </c>
      <c r="H262" s="9" t="n">
        <v>0</v>
      </c>
      <c r="I262" s="9" t="n">
        <v>63793.13</v>
      </c>
      <c r="J262" s="9" t="n">
        <v>0</v>
      </c>
      <c r="K262" s="8"/>
      <c r="L262" s="8"/>
      <c r="M262" s="8"/>
      <c r="N262" s="8"/>
      <c r="O262" s="9" t="n">
        <f aca="false">SUM(C262:N262)</f>
        <v>148962.03</v>
      </c>
    </row>
    <row r="263" customFormat="false" ht="10.5" hidden="false" customHeight="false" outlineLevel="0" collapsed="false">
      <c r="A263" s="7" t="n">
        <v>550002</v>
      </c>
      <c r="B263" s="8" t="s">
        <v>257</v>
      </c>
      <c r="C263" s="9" t="n">
        <v>10666.42</v>
      </c>
      <c r="D263" s="9" t="n">
        <v>9472.18</v>
      </c>
      <c r="E263" s="9" t="n">
        <v>11479.4</v>
      </c>
      <c r="F263" s="9" t="n">
        <v>0</v>
      </c>
      <c r="G263" s="9" t="n">
        <v>385</v>
      </c>
      <c r="H263" s="9" t="n">
        <v>385</v>
      </c>
      <c r="I263" s="9" t="n">
        <v>21815.48</v>
      </c>
      <c r="J263" s="9" t="n">
        <v>385</v>
      </c>
      <c r="K263" s="8"/>
      <c r="L263" s="8"/>
      <c r="M263" s="8"/>
      <c r="N263" s="8"/>
      <c r="O263" s="9" t="n">
        <f aca="false">SUM(C263:N263)</f>
        <v>54588.48</v>
      </c>
    </row>
    <row r="264" customFormat="false" ht="10.5" hidden="false" customHeight="false" outlineLevel="0" collapsed="false">
      <c r="A264" s="7" t="n">
        <v>550003</v>
      </c>
      <c r="B264" s="8" t="s">
        <v>25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8"/>
      <c r="L264" s="8"/>
      <c r="M264" s="8"/>
      <c r="N264" s="8"/>
      <c r="O264" s="9" t="n">
        <f aca="false">SUM(C264:N264)</f>
        <v>0</v>
      </c>
    </row>
    <row r="265" customFormat="false" ht="10.5" hidden="false" customHeight="false" outlineLevel="0" collapsed="false">
      <c r="A265" s="7" t="n">
        <v>550004</v>
      </c>
      <c r="B265" s="8" t="s">
        <v>24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  <c r="K265" s="8"/>
      <c r="L265" s="8"/>
      <c r="M265" s="8"/>
      <c r="N265" s="8"/>
      <c r="O265" s="9" t="n">
        <f aca="false">SUM(C265:N265)</f>
        <v>0</v>
      </c>
    </row>
    <row r="266" customFormat="false" ht="10.5" hidden="false" customHeight="false" outlineLevel="0" collapsed="false">
      <c r="A266" s="7" t="n">
        <v>550005</v>
      </c>
      <c r="B266" s="8" t="s">
        <v>25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8"/>
      <c r="L266" s="8"/>
      <c r="M266" s="8"/>
      <c r="N266" s="8"/>
      <c r="O266" s="9" t="n">
        <f aca="false">SUM(C266:N266)</f>
        <v>0</v>
      </c>
    </row>
    <row r="267" customFormat="false" ht="10.5" hidden="false" customHeight="false" outlineLevel="0" collapsed="false">
      <c r="A267" s="7" t="n">
        <v>550006</v>
      </c>
      <c r="B267" s="8" t="s">
        <v>260</v>
      </c>
      <c r="C267" s="9" t="n">
        <v>458.96</v>
      </c>
      <c r="D267" s="9" t="n">
        <v>0</v>
      </c>
      <c r="E267" s="9" t="n">
        <v>0</v>
      </c>
      <c r="F267" s="9" t="n">
        <v>825</v>
      </c>
      <c r="G267" s="9" t="n">
        <v>1125.36</v>
      </c>
      <c r="H267" s="9" t="n">
        <v>0</v>
      </c>
      <c r="I267" s="9" t="n">
        <v>0</v>
      </c>
      <c r="J267" s="9" t="n">
        <v>0</v>
      </c>
      <c r="K267" s="8"/>
      <c r="L267" s="8"/>
      <c r="M267" s="8"/>
      <c r="N267" s="8"/>
      <c r="O267" s="9" t="n">
        <f aca="false">SUM(C267:N267)</f>
        <v>2409.32</v>
      </c>
    </row>
    <row r="268" customFormat="false" ht="10.5" hidden="false" customHeight="false" outlineLevel="0" collapsed="false">
      <c r="A268" s="7" t="n">
        <v>550007</v>
      </c>
      <c r="B268" s="8" t="s">
        <v>26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8"/>
      <c r="L268" s="8"/>
      <c r="M268" s="8"/>
      <c r="N268" s="8"/>
      <c r="O268" s="9" t="n">
        <f aca="false">SUM(C268:N268)</f>
        <v>0</v>
      </c>
    </row>
    <row r="269" customFormat="false" ht="10.5" hidden="false" customHeight="false" outlineLevel="0" collapsed="false">
      <c r="A269" s="7" t="n">
        <v>560001</v>
      </c>
      <c r="B269" s="8" t="s">
        <v>262</v>
      </c>
      <c r="C269" s="9" t="n">
        <v>2266.57</v>
      </c>
      <c r="D269" s="9" t="n">
        <v>3547.22</v>
      </c>
      <c r="E269" s="9" t="n">
        <v>1510.65</v>
      </c>
      <c r="F269" s="9" t="n">
        <v>248.65</v>
      </c>
      <c r="G269" s="9" t="n">
        <v>8785.9</v>
      </c>
      <c r="H269" s="9" t="n">
        <v>2205.7</v>
      </c>
      <c r="I269" s="9" t="n">
        <v>5866.39</v>
      </c>
      <c r="J269" s="9" t="n">
        <v>5506.27</v>
      </c>
      <c r="K269" s="8"/>
      <c r="L269" s="8"/>
      <c r="M269" s="8"/>
      <c r="N269" s="8"/>
      <c r="O269" s="9" t="n">
        <f aca="false">SUM(C269:N269)</f>
        <v>29937.35</v>
      </c>
    </row>
    <row r="270" customFormat="false" ht="10.5" hidden="false" customHeight="false" outlineLevel="0" collapsed="false">
      <c r="A270" s="7" t="n">
        <v>560002</v>
      </c>
      <c r="B270" s="8" t="s">
        <v>263</v>
      </c>
      <c r="C270" s="9" t="n">
        <v>0</v>
      </c>
      <c r="D270" s="9" t="n">
        <v>363.65</v>
      </c>
      <c r="E270" s="9" t="n">
        <v>0</v>
      </c>
      <c r="F270" s="9" t="n">
        <v>412.67</v>
      </c>
      <c r="G270" s="9" t="n">
        <v>0</v>
      </c>
      <c r="H270" s="9" t="n">
        <v>737.32</v>
      </c>
      <c r="I270" s="9" t="n">
        <v>687.63</v>
      </c>
      <c r="J270" s="9" t="n">
        <v>827.95</v>
      </c>
      <c r="K270" s="8"/>
      <c r="L270" s="8"/>
      <c r="M270" s="8"/>
      <c r="N270" s="8"/>
      <c r="O270" s="9" t="n">
        <f aca="false">SUM(C270:N270)</f>
        <v>3029.22</v>
      </c>
    </row>
    <row r="271" customFormat="false" ht="10.5" hidden="false" customHeight="false" outlineLevel="0" collapsed="false">
      <c r="A271" s="7" t="n">
        <v>560003</v>
      </c>
      <c r="B271" s="8" t="s">
        <v>264</v>
      </c>
      <c r="C271" s="9" t="n">
        <v>200</v>
      </c>
      <c r="D271" s="9" t="n">
        <v>0</v>
      </c>
      <c r="E271" s="9" t="n">
        <v>0</v>
      </c>
      <c r="F271" s="9" t="n">
        <v>846.95</v>
      </c>
      <c r="G271" s="9" t="n">
        <v>0</v>
      </c>
      <c r="H271" s="9" t="n">
        <v>0</v>
      </c>
      <c r="I271" s="9" t="n">
        <v>0</v>
      </c>
      <c r="J271" s="9" t="n">
        <v>0</v>
      </c>
      <c r="K271" s="8"/>
      <c r="L271" s="8"/>
      <c r="M271" s="8"/>
      <c r="N271" s="8"/>
      <c r="O271" s="9" t="n">
        <f aca="false">SUM(C271:N271)</f>
        <v>1046.95</v>
      </c>
    </row>
    <row r="272" customFormat="false" ht="10.5" hidden="false" customHeight="false" outlineLevel="0" collapsed="false">
      <c r="A272" s="7" t="n">
        <v>560004</v>
      </c>
      <c r="B272" s="8" t="s">
        <v>265</v>
      </c>
      <c r="C272" s="9" t="n">
        <v>2286</v>
      </c>
      <c r="D272" s="9" t="n">
        <v>6623.74</v>
      </c>
      <c r="E272" s="9" t="n">
        <v>646.69</v>
      </c>
      <c r="F272" s="9" t="n">
        <v>2614.41</v>
      </c>
      <c r="G272" s="9" t="n">
        <v>1956.77</v>
      </c>
      <c r="H272" s="9" t="n">
        <v>3155.68</v>
      </c>
      <c r="I272" s="9" t="n">
        <v>200</v>
      </c>
      <c r="J272" s="9" t="n">
        <v>1779.47</v>
      </c>
      <c r="K272" s="8"/>
      <c r="L272" s="8"/>
      <c r="M272" s="8"/>
      <c r="N272" s="8"/>
      <c r="O272" s="9" t="n">
        <f aca="false">SUM(C272:N272)</f>
        <v>19262.76</v>
      </c>
    </row>
    <row r="273" customFormat="false" ht="10.5" hidden="false" customHeight="false" outlineLevel="0" collapsed="false">
      <c r="A273" s="7" t="n">
        <v>560005</v>
      </c>
      <c r="B273" s="8" t="s">
        <v>266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518.38</v>
      </c>
      <c r="J273" s="9" t="n">
        <v>0</v>
      </c>
      <c r="K273" s="8"/>
      <c r="L273" s="8"/>
      <c r="M273" s="8"/>
      <c r="N273" s="8"/>
      <c r="O273" s="9" t="n">
        <f aca="false">SUM(C273:N273)</f>
        <v>518.38</v>
      </c>
    </row>
    <row r="274" customFormat="false" ht="10.5" hidden="false" customHeight="false" outlineLevel="0" collapsed="false">
      <c r="A274" s="7" t="n">
        <v>560006</v>
      </c>
      <c r="B274" s="8" t="s">
        <v>267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228</v>
      </c>
      <c r="J274" s="9" t="n">
        <v>0</v>
      </c>
      <c r="K274" s="8"/>
      <c r="L274" s="8"/>
      <c r="M274" s="8"/>
      <c r="N274" s="8"/>
      <c r="O274" s="9" t="n">
        <f aca="false">SUM(C274:N274)</f>
        <v>228</v>
      </c>
    </row>
    <row r="275" customFormat="false" ht="10.5" hidden="false" customHeight="false" outlineLevel="0" collapsed="false">
      <c r="A275" s="7" t="n">
        <v>560007</v>
      </c>
      <c r="B275" s="8" t="s">
        <v>26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8"/>
      <c r="L275" s="8"/>
      <c r="M275" s="8"/>
      <c r="N275" s="8"/>
      <c r="O275" s="9" t="n">
        <f aca="false">SUM(C275:N275)</f>
        <v>0</v>
      </c>
    </row>
    <row r="276" customFormat="false" ht="10.5" hidden="false" customHeight="false" outlineLevel="0" collapsed="false">
      <c r="A276" s="7" t="n">
        <v>560008</v>
      </c>
      <c r="B276" s="8" t="s">
        <v>269</v>
      </c>
      <c r="C276" s="9" t="n">
        <v>740</v>
      </c>
      <c r="D276" s="9" t="n">
        <v>1640</v>
      </c>
      <c r="E276" s="9" t="n">
        <v>2370</v>
      </c>
      <c r="F276" s="9" t="n">
        <v>3070</v>
      </c>
      <c r="G276" s="9" t="n">
        <v>3500</v>
      </c>
      <c r="H276" s="9" t="n">
        <v>2960</v>
      </c>
      <c r="I276" s="9" t="n">
        <v>2960</v>
      </c>
      <c r="J276" s="9" t="n">
        <v>2960</v>
      </c>
      <c r="K276" s="8"/>
      <c r="L276" s="8"/>
      <c r="M276" s="8"/>
      <c r="N276" s="8"/>
      <c r="O276" s="9" t="n">
        <f aca="false">SUM(C276:N276)</f>
        <v>20200</v>
      </c>
    </row>
    <row r="277" customFormat="false" ht="10.5" hidden="false" customHeight="false" outlineLevel="0" collapsed="false">
      <c r="A277" s="7" t="n">
        <v>560009</v>
      </c>
      <c r="B277" s="8" t="s">
        <v>270</v>
      </c>
      <c r="C277" s="9" t="n">
        <v>0</v>
      </c>
      <c r="D277" s="9" t="n">
        <v>1150</v>
      </c>
      <c r="E277" s="9" t="n">
        <v>15000</v>
      </c>
      <c r="F277" s="9" t="n">
        <v>8000</v>
      </c>
      <c r="G277" s="9" t="n">
        <v>8000</v>
      </c>
      <c r="H277" s="9" t="n">
        <v>0</v>
      </c>
      <c r="I277" s="9" t="n">
        <v>0</v>
      </c>
      <c r="J277" s="9" t="n">
        <v>0</v>
      </c>
      <c r="K277" s="8"/>
      <c r="L277" s="8"/>
      <c r="M277" s="8"/>
      <c r="N277" s="8"/>
      <c r="O277" s="9" t="n">
        <f aca="false">SUM(C277:N277)</f>
        <v>32150</v>
      </c>
    </row>
    <row r="278" customFormat="false" ht="10.5" hidden="false" customHeight="false" outlineLevel="0" collapsed="false">
      <c r="A278" s="7" t="n">
        <v>570001</v>
      </c>
      <c r="B278" s="8" t="s">
        <v>271</v>
      </c>
      <c r="C278" s="9" t="n">
        <v>42.27</v>
      </c>
      <c r="D278" s="9" t="n">
        <v>6491.11</v>
      </c>
      <c r="E278" s="9" t="n">
        <v>5362.7</v>
      </c>
      <c r="F278" s="9" t="n">
        <v>29.48</v>
      </c>
      <c r="G278" s="9" t="n">
        <v>12455.26</v>
      </c>
      <c r="H278" s="9" t="n">
        <v>0</v>
      </c>
      <c r="I278" s="9" t="n">
        <v>12213.2</v>
      </c>
      <c r="J278" s="9" t="n">
        <v>0</v>
      </c>
      <c r="K278" s="8"/>
      <c r="L278" s="8"/>
      <c r="M278" s="8"/>
      <c r="N278" s="8"/>
      <c r="O278" s="9" t="n">
        <f aca="false">SUM(C278:N278)</f>
        <v>36594.02</v>
      </c>
    </row>
    <row r="279" customFormat="false" ht="10.5" hidden="false" customHeight="false" outlineLevel="0" collapsed="false">
      <c r="A279" s="7" t="n">
        <v>570002</v>
      </c>
      <c r="B279" s="8" t="s">
        <v>272</v>
      </c>
      <c r="C279" s="9" t="n">
        <v>0</v>
      </c>
      <c r="D279" s="9" t="n">
        <v>436.21</v>
      </c>
      <c r="E279" s="9" t="n">
        <v>0</v>
      </c>
      <c r="F279" s="9" t="n">
        <v>932.58</v>
      </c>
      <c r="G279" s="9" t="n">
        <v>3692.64</v>
      </c>
      <c r="H279" s="9" t="n">
        <v>3653.82</v>
      </c>
      <c r="I279" s="9" t="n">
        <v>0</v>
      </c>
      <c r="J279" s="9" t="n">
        <v>0</v>
      </c>
      <c r="K279" s="8"/>
      <c r="L279" s="8"/>
      <c r="M279" s="8"/>
      <c r="N279" s="8"/>
      <c r="O279" s="9" t="n">
        <f aca="false">SUM(C279:N279)</f>
        <v>8715.25</v>
      </c>
    </row>
    <row r="280" customFormat="false" ht="10.5" hidden="false" customHeight="false" outlineLevel="0" collapsed="false">
      <c r="A280" s="7" t="n">
        <v>570003</v>
      </c>
      <c r="B280" s="8" t="s">
        <v>273</v>
      </c>
      <c r="C280" s="9" t="n">
        <v>5648.84</v>
      </c>
      <c r="D280" s="9" t="n">
        <v>3732.08</v>
      </c>
      <c r="E280" s="9" t="n">
        <v>2740.71</v>
      </c>
      <c r="F280" s="9" t="n">
        <v>4804.38</v>
      </c>
      <c r="G280" s="9" t="n">
        <v>5147.84</v>
      </c>
      <c r="H280" s="9" t="n">
        <v>1056.56</v>
      </c>
      <c r="I280" s="9" t="n">
        <v>1670.94</v>
      </c>
      <c r="J280" s="9" t="n">
        <v>25.47</v>
      </c>
      <c r="K280" s="8"/>
      <c r="L280" s="8"/>
      <c r="M280" s="8"/>
      <c r="N280" s="8"/>
      <c r="O280" s="9" t="n">
        <f aca="false">SUM(C280:N280)</f>
        <v>24826.82</v>
      </c>
    </row>
    <row r="281" customFormat="false" ht="10.5" hidden="false" customHeight="false" outlineLevel="0" collapsed="false">
      <c r="A281" s="7" t="n">
        <v>570004</v>
      </c>
      <c r="B281" s="8" t="s">
        <v>27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8"/>
      <c r="L281" s="8"/>
      <c r="M281" s="8"/>
      <c r="N281" s="8"/>
      <c r="O281" s="9" t="n">
        <f aca="false">SUM(C281:N281)</f>
        <v>0</v>
      </c>
    </row>
    <row r="282" customFormat="false" ht="10.5" hidden="false" customHeight="false" outlineLevel="0" collapsed="false">
      <c r="A282" s="7" t="n">
        <v>570005</v>
      </c>
      <c r="B282" s="8" t="s">
        <v>275</v>
      </c>
      <c r="C282" s="9" t="n">
        <v>848.25</v>
      </c>
      <c r="D282" s="9" t="n">
        <v>1504.32</v>
      </c>
      <c r="E282" s="9" t="n">
        <v>1341.53</v>
      </c>
      <c r="F282" s="9" t="n">
        <v>114.93</v>
      </c>
      <c r="G282" s="9" t="n">
        <v>17</v>
      </c>
      <c r="H282" s="9" t="n">
        <v>0</v>
      </c>
      <c r="I282" s="9" t="n">
        <v>0</v>
      </c>
      <c r="J282" s="9" t="n">
        <v>0</v>
      </c>
      <c r="K282" s="8"/>
      <c r="L282" s="8"/>
      <c r="M282" s="8"/>
      <c r="N282" s="8"/>
      <c r="O282" s="9" t="n">
        <f aca="false">SUM(C282:N282)</f>
        <v>3826.03</v>
      </c>
    </row>
    <row r="283" customFormat="false" ht="10.5" hidden="false" customHeight="false" outlineLevel="0" collapsed="false">
      <c r="A283" s="7" t="n">
        <v>570006</v>
      </c>
      <c r="B283" s="8" t="s">
        <v>276</v>
      </c>
      <c r="C283" s="9" t="n">
        <v>0</v>
      </c>
      <c r="D283" s="9" t="n">
        <v>22811.28</v>
      </c>
      <c r="E283" s="9" t="n">
        <v>32235.07</v>
      </c>
      <c r="F283" s="9" t="n">
        <v>42275.32</v>
      </c>
      <c r="G283" s="9" t="n">
        <v>40213.24</v>
      </c>
      <c r="H283" s="9" t="n">
        <v>33168.35</v>
      </c>
      <c r="I283" s="9" t="n">
        <v>0</v>
      </c>
      <c r="J283" s="9" t="n">
        <v>0</v>
      </c>
      <c r="K283" s="8"/>
      <c r="L283" s="8"/>
      <c r="M283" s="8"/>
      <c r="N283" s="8"/>
      <c r="O283" s="9" t="n">
        <f aca="false">SUM(C283:N283)</f>
        <v>170703.26</v>
      </c>
    </row>
    <row r="284" customFormat="false" ht="10.5" hidden="false" customHeight="false" outlineLevel="0" collapsed="false">
      <c r="A284" s="7" t="n">
        <v>570007</v>
      </c>
      <c r="B284" s="8" t="s">
        <v>277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8"/>
      <c r="L284" s="8"/>
      <c r="M284" s="8"/>
      <c r="N284" s="8"/>
      <c r="O284" s="9" t="n">
        <f aca="false">SUM(C284:N284)</f>
        <v>0</v>
      </c>
    </row>
    <row r="285" customFormat="false" ht="10.5" hidden="false" customHeight="false" outlineLevel="0" collapsed="false">
      <c r="A285" s="7" t="n">
        <v>570008</v>
      </c>
      <c r="B285" s="8" t="s">
        <v>278</v>
      </c>
      <c r="C285" s="9" t="n">
        <v>712.21</v>
      </c>
      <c r="D285" s="9" t="n">
        <v>661.4</v>
      </c>
      <c r="E285" s="9" t="n">
        <v>0</v>
      </c>
      <c r="F285" s="9" t="n">
        <v>0</v>
      </c>
      <c r="G285" s="9" t="n">
        <v>763.53</v>
      </c>
      <c r="H285" s="9" t="n">
        <v>1078.12</v>
      </c>
      <c r="I285" s="9" t="n">
        <v>989.48</v>
      </c>
      <c r="J285" s="9" t="n">
        <v>0</v>
      </c>
      <c r="K285" s="8"/>
      <c r="L285" s="8"/>
      <c r="M285" s="8"/>
      <c r="N285" s="8"/>
      <c r="O285" s="9" t="n">
        <f aca="false">SUM(C285:N285)</f>
        <v>4204.74</v>
      </c>
    </row>
    <row r="286" customFormat="false" ht="10.5" hidden="false" customHeight="false" outlineLevel="0" collapsed="false">
      <c r="A286" s="7" t="n">
        <v>570009</v>
      </c>
      <c r="B286" s="8" t="s">
        <v>279</v>
      </c>
      <c r="C286" s="9" t="n">
        <v>0.2</v>
      </c>
      <c r="D286" s="9" t="n">
        <v>171.87</v>
      </c>
      <c r="E286" s="9" t="n">
        <v>370.38</v>
      </c>
      <c r="F286" s="9" t="n">
        <v>0.73</v>
      </c>
      <c r="G286" s="9" t="n">
        <v>2.63</v>
      </c>
      <c r="H286" s="9" t="n">
        <v>2.41</v>
      </c>
      <c r="I286" s="9" t="n">
        <v>168.2</v>
      </c>
      <c r="J286" s="9" t="n">
        <v>2.86</v>
      </c>
      <c r="K286" s="8"/>
      <c r="L286" s="8"/>
      <c r="M286" s="8"/>
      <c r="N286" s="8"/>
      <c r="O286" s="9" t="n">
        <f aca="false">SUM(C286:N286)</f>
        <v>719.28</v>
      </c>
    </row>
    <row r="287" customFormat="false" ht="10.5" hidden="false" customHeight="false" outlineLevel="0" collapsed="false">
      <c r="A287" s="7" t="n">
        <v>570010</v>
      </c>
      <c r="B287" s="8" t="s">
        <v>280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8"/>
      <c r="L287" s="8"/>
      <c r="M287" s="8"/>
      <c r="N287" s="8"/>
      <c r="O287" s="9" t="n">
        <f aca="false">SUM(C287:N287)</f>
        <v>0</v>
      </c>
    </row>
    <row r="288" customFormat="false" ht="10.5" hidden="false" customHeight="false" outlineLevel="0" collapsed="false">
      <c r="A288" s="7" t="n">
        <v>580001</v>
      </c>
      <c r="B288" s="8" t="s">
        <v>281</v>
      </c>
      <c r="C288" s="9" t="n">
        <v>5050.81</v>
      </c>
      <c r="D288" s="9" t="n">
        <v>4903.58</v>
      </c>
      <c r="E288" s="9" t="n">
        <v>4749.31</v>
      </c>
      <c r="F288" s="9" t="n">
        <v>0</v>
      </c>
      <c r="G288" s="9" t="n">
        <v>0</v>
      </c>
      <c r="H288" s="9" t="n">
        <v>0</v>
      </c>
      <c r="I288" s="9" t="n">
        <v>8559.12</v>
      </c>
      <c r="J288" s="9" t="n">
        <v>0</v>
      </c>
      <c r="K288" s="8"/>
      <c r="L288" s="8"/>
      <c r="M288" s="8"/>
      <c r="N288" s="8"/>
      <c r="O288" s="9" t="n">
        <f aca="false">SUM(C288:N288)</f>
        <v>23262.82</v>
      </c>
    </row>
    <row r="289" customFormat="false" ht="10.5" hidden="false" customHeight="false" outlineLevel="0" collapsed="false">
      <c r="A289" s="7" t="n">
        <v>580002</v>
      </c>
      <c r="B289" s="8" t="s">
        <v>282</v>
      </c>
      <c r="C289" s="9" t="n">
        <v>1813.44</v>
      </c>
      <c r="D289" s="9" t="n">
        <v>1778.64</v>
      </c>
      <c r="E289" s="9" t="n">
        <v>1780.16</v>
      </c>
      <c r="F289" s="9" t="n">
        <v>0</v>
      </c>
      <c r="G289" s="9" t="n">
        <v>0</v>
      </c>
      <c r="H289" s="9" t="n">
        <v>0</v>
      </c>
      <c r="I289" s="9" t="n">
        <v>2378.27</v>
      </c>
      <c r="J289" s="9" t="n">
        <v>0</v>
      </c>
      <c r="K289" s="8"/>
      <c r="L289" s="8"/>
      <c r="M289" s="8"/>
      <c r="N289" s="8"/>
      <c r="O289" s="9" t="n">
        <f aca="false">SUM(C289:N289)</f>
        <v>7750.51</v>
      </c>
    </row>
    <row r="290" customFormat="false" ht="10.5" hidden="false" customHeight="false" outlineLevel="0" collapsed="false">
      <c r="A290" s="7" t="n">
        <v>580003</v>
      </c>
      <c r="B290" s="8" t="s">
        <v>283</v>
      </c>
      <c r="C290" s="9" t="n">
        <v>8000.69</v>
      </c>
      <c r="D290" s="9" t="n">
        <v>15101.87</v>
      </c>
      <c r="E290" s="9" t="n">
        <v>8689.13</v>
      </c>
      <c r="F290" s="9" t="n">
        <v>7959.56</v>
      </c>
      <c r="G290" s="9" t="n">
        <v>3925.87</v>
      </c>
      <c r="H290" s="9" t="n">
        <v>5677.97</v>
      </c>
      <c r="I290" s="9" t="n">
        <v>7153.64</v>
      </c>
      <c r="J290" s="9" t="n">
        <v>6233.67</v>
      </c>
      <c r="K290" s="8"/>
      <c r="L290" s="8"/>
      <c r="M290" s="8"/>
      <c r="N290" s="8"/>
      <c r="O290" s="9" t="n">
        <f aca="false">SUM(C290:N290)</f>
        <v>62742.4</v>
      </c>
    </row>
    <row r="291" customFormat="false" ht="10.5" hidden="false" customHeight="false" outlineLevel="0" collapsed="false">
      <c r="A291" s="7" t="n">
        <v>590001</v>
      </c>
      <c r="B291" s="8" t="s">
        <v>284</v>
      </c>
      <c r="C291" s="9" t="n">
        <v>6444.84</v>
      </c>
      <c r="D291" s="9" t="n">
        <v>6644.38</v>
      </c>
      <c r="E291" s="9" t="n">
        <v>6555.36</v>
      </c>
      <c r="F291" s="9" t="n">
        <v>0</v>
      </c>
      <c r="G291" s="9" t="n">
        <v>0</v>
      </c>
      <c r="H291" s="9" t="n">
        <v>0</v>
      </c>
      <c r="I291" s="9" t="n">
        <v>9010</v>
      </c>
      <c r="J291" s="9" t="n">
        <v>0</v>
      </c>
      <c r="K291" s="8"/>
      <c r="L291" s="8"/>
      <c r="M291" s="8"/>
      <c r="N291" s="8"/>
      <c r="O291" s="9" t="n">
        <f aca="false">SUM(C291:N291)</f>
        <v>28654.58</v>
      </c>
    </row>
    <row r="292" customFormat="false" ht="10.5" hidden="false" customHeight="false" outlineLevel="0" collapsed="false">
      <c r="A292" s="7" t="n">
        <v>590002</v>
      </c>
      <c r="B292" s="8" t="s">
        <v>285</v>
      </c>
      <c r="C292" s="9" t="n">
        <v>2313.96</v>
      </c>
      <c r="D292" s="9" t="n">
        <v>5405.17</v>
      </c>
      <c r="E292" s="9" t="n">
        <v>2457.11</v>
      </c>
      <c r="F292" s="9" t="n">
        <v>2995.1</v>
      </c>
      <c r="G292" s="9" t="n">
        <v>6259.76</v>
      </c>
      <c r="H292" s="9" t="n">
        <v>3129.88</v>
      </c>
      <c r="I292" s="9" t="n">
        <v>2501.22</v>
      </c>
      <c r="J292" s="9" t="n">
        <v>3129.88</v>
      </c>
      <c r="K292" s="8"/>
      <c r="L292" s="8"/>
      <c r="M292" s="8"/>
      <c r="N292" s="8"/>
      <c r="O292" s="9" t="n">
        <f aca="false">SUM(C292:N292)</f>
        <v>28192.08</v>
      </c>
    </row>
    <row r="293" customFormat="false" ht="10.5" hidden="false" customHeight="false" outlineLevel="0" collapsed="false">
      <c r="A293" s="7" t="n">
        <v>610001</v>
      </c>
      <c r="B293" s="8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8"/>
      <c r="L293" s="8"/>
      <c r="M293" s="8"/>
      <c r="N293" s="8"/>
      <c r="O293" s="9" t="n">
        <f aca="false">SUM(C293:N293)</f>
        <v>0</v>
      </c>
    </row>
    <row r="294" customFormat="false" ht="10.5" hidden="false" customHeight="false" outlineLevel="0" collapsed="false">
      <c r="A294" s="7"/>
      <c r="B294" s="8"/>
      <c r="C294" s="9" t="n">
        <v>0</v>
      </c>
      <c r="D294" s="9"/>
      <c r="E294" s="9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1.25" hidden="false" customHeight="false" outlineLevel="0" collapsed="false">
      <c r="A295" s="11"/>
      <c r="B295" s="12" t="s">
        <v>287</v>
      </c>
      <c r="C295" s="13" t="n">
        <f aca="false">SUM(C161:C294)</f>
        <v>-84991.13</v>
      </c>
      <c r="D295" s="13" t="n">
        <f aca="false">SUM(D161:D294)</f>
        <v>-589277.66</v>
      </c>
      <c r="E295" s="13" t="n">
        <f aca="false">SUM(E161:E294)</f>
        <v>-1059310.43</v>
      </c>
      <c r="F295" s="13" t="n">
        <f aca="false">SUM(F161:F294)</f>
        <v>-545419.21</v>
      </c>
      <c r="G295" s="13" t="n">
        <f aca="false">SUM(G161:G294)</f>
        <v>22936.7</v>
      </c>
      <c r="H295" s="13" t="n">
        <f aca="false">SUM(H161:H294)</f>
        <v>254852.19</v>
      </c>
      <c r="I295" s="13" t="n">
        <f aca="false">SUM(I161:I294)</f>
        <v>-215336.27</v>
      </c>
      <c r="J295" s="13" t="n">
        <f aca="false">SUM(J161:J294)</f>
        <v>-1805248.7</v>
      </c>
      <c r="K295" s="13" t="n">
        <f aca="false">SUM(K161:K294)</f>
        <v>0</v>
      </c>
      <c r="L295" s="13" t="n">
        <f aca="false">SUM(L161:L294)</f>
        <v>0</v>
      </c>
      <c r="M295" s="13" t="n">
        <f aca="false">SUM(M161:M294)</f>
        <v>0</v>
      </c>
      <c r="N295" s="13" t="n">
        <f aca="false">SUM(N161:N294)</f>
        <v>0</v>
      </c>
      <c r="O295" s="13" t="n">
        <f aca="false">SUM(O161:O294)</f>
        <v>-4021794.51</v>
      </c>
    </row>
    <row r="296" customFormat="false" ht="11.25" hidden="false" customHeight="false" outlineLevel="0" collapsed="false">
      <c r="B296" s="2" t="s">
        <v>288</v>
      </c>
      <c r="O296" s="3" t="n">
        <f aca="false">SUM(C295:N295)</f>
        <v>-4021794.51</v>
      </c>
    </row>
    <row r="298" customFormat="false" ht="10.5" hidden="false" customHeight="false" outlineLevel="0" collapsed="false">
      <c r="A298" s="14" t="s">
        <v>289</v>
      </c>
      <c r="B298" s="15" t="s">
        <v>290</v>
      </c>
      <c r="C298" s="16" t="n">
        <v>41523</v>
      </c>
      <c r="D298" s="16" t="n">
        <v>41523</v>
      </c>
      <c r="E298" s="16" t="n">
        <v>41523</v>
      </c>
      <c r="F298" s="16" t="n">
        <v>41523</v>
      </c>
      <c r="G298" s="16" t="n">
        <v>41523</v>
      </c>
      <c r="H298" s="16" t="n">
        <v>41523</v>
      </c>
      <c r="I298" s="16" t="n">
        <v>41523</v>
      </c>
      <c r="J298" s="16" t="n">
        <v>41523</v>
      </c>
      <c r="K298" s="17"/>
      <c r="L298" s="17"/>
      <c r="M298" s="17"/>
      <c r="N298" s="17"/>
    </row>
    <row r="299" customFormat="false" ht="10.5" hidden="false" customHeight="false" outlineLevel="0" collapsed="false">
      <c r="A299" s="11" t="s">
        <v>291</v>
      </c>
      <c r="B299" s="15" t="s">
        <v>292</v>
      </c>
      <c r="C299" s="18" t="n">
        <v>0.625</v>
      </c>
      <c r="D299" s="18" t="n">
        <v>0.625</v>
      </c>
      <c r="E299" s="18" t="n">
        <v>0.625</v>
      </c>
      <c r="F299" s="18" t="n">
        <v>0.625</v>
      </c>
      <c r="G299" s="18" t="n">
        <v>0.625</v>
      </c>
      <c r="H299" s="18" t="n">
        <v>0.625</v>
      </c>
      <c r="I299" s="18" t="n">
        <v>0.625</v>
      </c>
      <c r="J299" s="18" t="n">
        <v>0.625</v>
      </c>
      <c r="K299" s="19"/>
      <c r="L299" s="19"/>
      <c r="M299" s="19"/>
      <c r="N299" s="19"/>
    </row>
  </sheetData>
  <printOptions headings="false" gridLines="false" gridLinesSet="true" horizontalCentered="true" verticalCentered="false"/>
  <pageMargins left="0.5" right="0.5" top="1" bottom="1" header="0.5" footer="0.5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e SRL
CUIT 30-71000000-0&amp;CBalances de saldos comparativos 2013&amp;RDANIEL REYES &amp;&amp; Asociados</oddHeader>
    <oddFooter>&amp;L&amp;T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B122" activeCellId="0" sqref="B122"/>
    </sheetView>
  </sheetViews>
  <sheetFormatPr defaultColWidth="11.41796875" defaultRowHeight="10.5" zeroHeight="false" outlineLevelRow="3" outlineLevelCol="0"/>
  <cols>
    <col collapsed="false" customWidth="true" hidden="false" outlineLevel="0" max="1" min="1" style="20" width="6.7"/>
    <col collapsed="false" customWidth="true" hidden="false" outlineLevel="0" max="2" min="2" style="21" width="30.7"/>
    <col collapsed="false" customWidth="true" hidden="false" outlineLevel="0" max="3" min="3" style="21" width="6.7"/>
    <col collapsed="false" customWidth="true" hidden="false" outlineLevel="0" max="4" min="4" style="22" width="14.7"/>
    <col collapsed="false" customWidth="true" hidden="false" outlineLevel="0" max="12" min="5" style="21" width="14.7"/>
    <col collapsed="false" customWidth="true" hidden="true" outlineLevel="0" max="16" min="13" style="21" width="13.7"/>
    <col collapsed="false" customWidth="true" hidden="false" outlineLevel="0" max="17" min="17" style="21" width="14.7"/>
    <col collapsed="false" customWidth="false" hidden="false" outlineLevel="0" max="257" min="18" style="21" width="11.42"/>
  </cols>
  <sheetData>
    <row r="1" customFormat="false" ht="10.5" hidden="false" customHeight="false" outlineLevel="0" collapsed="false">
      <c r="A1" s="23" t="s">
        <v>293</v>
      </c>
      <c r="B1" s="24" t="s">
        <v>0</v>
      </c>
      <c r="C1" s="23"/>
      <c r="D1" s="25" t="n">
        <v>41274</v>
      </c>
      <c r="E1" s="25" t="n">
        <v>41305</v>
      </c>
      <c r="F1" s="25" t="n">
        <v>41333</v>
      </c>
      <c r="G1" s="25" t="n">
        <v>41364</v>
      </c>
      <c r="H1" s="25" t="n">
        <v>41394</v>
      </c>
      <c r="I1" s="25" t="n">
        <v>41425</v>
      </c>
      <c r="J1" s="25" t="n">
        <v>41455</v>
      </c>
      <c r="K1" s="25" t="n">
        <v>41486</v>
      </c>
      <c r="L1" s="25" t="n">
        <v>41517</v>
      </c>
      <c r="M1" s="25" t="n">
        <v>41547</v>
      </c>
      <c r="N1" s="25" t="n">
        <v>41578</v>
      </c>
      <c r="O1" s="25" t="n">
        <v>41608</v>
      </c>
      <c r="P1" s="25" t="n">
        <v>41639</v>
      </c>
      <c r="Q1" s="26"/>
    </row>
    <row r="2" customFormat="false" ht="10.5" hidden="false" customHeight="false" outlineLevel="0" collapsed="false">
      <c r="A2" s="27"/>
      <c r="B2" s="28" t="s">
        <v>294</v>
      </c>
      <c r="C2" s="29"/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2"/>
    </row>
    <row r="3" customFormat="false" ht="10.5" hidden="false" customHeight="false" outlineLevel="0" collapsed="false">
      <c r="A3" s="27"/>
      <c r="B3" s="28" t="s">
        <v>295</v>
      </c>
      <c r="C3" s="29"/>
      <c r="D3" s="30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2"/>
    </row>
    <row r="4" customFormat="false" ht="10.5" hidden="true" customHeight="false" outlineLevel="2" collapsed="false">
      <c r="A4" s="33" t="n">
        <v>111002</v>
      </c>
      <c r="B4" s="34" t="s">
        <v>3</v>
      </c>
      <c r="C4" s="35"/>
      <c r="D4" s="36"/>
      <c r="E4" s="37" t="n">
        <f aca="false">VLOOKUP($A4,Est_Patr_Comp,3,FALSE())</f>
        <v>30000</v>
      </c>
      <c r="F4" s="37" t="n">
        <f aca="false">VLOOKUP($A4,Est_Patr_Comp,4,FALSE())</f>
        <v>30000</v>
      </c>
      <c r="G4" s="37" t="n">
        <f aca="false">VLOOKUP($A4,Est_Patr_Comp,5,FALSE())</f>
        <v>30000</v>
      </c>
      <c r="H4" s="37" t="n">
        <f aca="false">VLOOKUP($A4,Est_Patr_Comp,6,FALSE())</f>
        <v>30000</v>
      </c>
      <c r="I4" s="37" t="n">
        <f aca="false">VLOOKUP($A4,Est_Patr_Comp,7,FALSE())</f>
        <v>30000</v>
      </c>
      <c r="J4" s="37" t="n">
        <f aca="false">VLOOKUP($A4,Est_Patr_Comp,8,FALSE())</f>
        <v>30000</v>
      </c>
      <c r="K4" s="37" t="n">
        <f aca="false">VLOOKUP($A4,Est_Patr_Comp,9,FALSE())</f>
        <v>30000</v>
      </c>
      <c r="L4" s="37" t="n">
        <f aca="false">VLOOKUP($A4,Est_Patr_Comp,10,FALSE())</f>
        <v>30000</v>
      </c>
      <c r="M4" s="37" t="n">
        <f aca="false">VLOOKUP($A4,Est_Patr_Comp,11,FALSE())</f>
        <v>0</v>
      </c>
      <c r="N4" s="37" t="n">
        <f aca="false">VLOOKUP($A4,Est_Patr_Comp,12,FALSE())</f>
        <v>0</v>
      </c>
      <c r="O4" s="37" t="n">
        <f aca="false">VLOOKUP($A4,Est_Patr_Comp,13,FALSE())</f>
        <v>0</v>
      </c>
      <c r="P4" s="37" t="n">
        <f aca="false">VLOOKUP($A4,Est_Patr_Comp,14,FALSE())</f>
        <v>0</v>
      </c>
      <c r="Q4" s="32"/>
    </row>
    <row r="5" customFormat="false" ht="10.5" hidden="true" customHeight="false" outlineLevel="2" collapsed="false">
      <c r="A5" s="33" t="n">
        <v>111004</v>
      </c>
      <c r="B5" s="34" t="s">
        <v>4</v>
      </c>
      <c r="C5" s="35"/>
      <c r="D5" s="36" t="n">
        <v>14369.87</v>
      </c>
      <c r="E5" s="37" t="n">
        <f aca="false">VLOOKUP($A5,Est_Patr_Comp,3,FALSE())</f>
        <v>16777.87</v>
      </c>
      <c r="F5" s="37" t="n">
        <f aca="false">VLOOKUP($A5,Est_Patr_Comp,4,FALSE())</f>
        <v>13646.18</v>
      </c>
      <c r="G5" s="37" t="n">
        <f aca="false">VLOOKUP($A5,Est_Patr_Comp,5,FALSE())</f>
        <v>13646.18</v>
      </c>
      <c r="H5" s="37" t="n">
        <f aca="false">VLOOKUP($A5,Est_Patr_Comp,6,FALSE())</f>
        <v>326.809999999998</v>
      </c>
      <c r="I5" s="37" t="n">
        <f aca="false">VLOOKUP($A5,Est_Patr_Comp,7,FALSE())</f>
        <v>0</v>
      </c>
      <c r="J5" s="37" t="n">
        <f aca="false">VLOOKUP($A5,Est_Patr_Comp,8,FALSE())</f>
        <v>0</v>
      </c>
      <c r="K5" s="37" t="n">
        <f aca="false">VLOOKUP($A5,Est_Patr_Comp,9,FALSE())</f>
        <v>0</v>
      </c>
      <c r="L5" s="37" t="n">
        <f aca="false">VLOOKUP($A5,Est_Patr_Comp,10,FALSE())</f>
        <v>0</v>
      </c>
      <c r="M5" s="37" t="n">
        <f aca="false">VLOOKUP($A5,Est_Patr_Comp,11,FALSE())</f>
        <v>0</v>
      </c>
      <c r="N5" s="37" t="n">
        <f aca="false">VLOOKUP($A5,Est_Patr_Comp,12,FALSE())</f>
        <v>0</v>
      </c>
      <c r="O5" s="37" t="n">
        <f aca="false">VLOOKUP($A5,Est_Patr_Comp,13,FALSE())</f>
        <v>0</v>
      </c>
      <c r="P5" s="37" t="n">
        <f aca="false">VLOOKUP($A5,Est_Patr_Comp,14,FALSE())</f>
        <v>0</v>
      </c>
      <c r="Q5" s="32"/>
    </row>
    <row r="6" customFormat="false" ht="10.5" hidden="true" customHeight="false" outlineLevel="2" collapsed="false">
      <c r="A6" s="33" t="n">
        <v>111006</v>
      </c>
      <c r="B6" s="34" t="s">
        <v>5</v>
      </c>
      <c r="C6" s="35"/>
      <c r="D6" s="36"/>
      <c r="E6" s="37" t="n">
        <f aca="false">VLOOKUP($A6,Est_Patr_Comp,3,FALSE())</f>
        <v>0</v>
      </c>
      <c r="F6" s="37" t="n">
        <f aca="false">VLOOKUP($A6,Est_Patr_Comp,4,FALSE())</f>
        <v>0</v>
      </c>
      <c r="G6" s="37" t="n">
        <f aca="false">VLOOKUP($A6,Est_Patr_Comp,5,FALSE())</f>
        <v>0</v>
      </c>
      <c r="H6" s="37" t="n">
        <f aca="false">VLOOKUP($A6,Est_Patr_Comp,6,FALSE())</f>
        <v>0</v>
      </c>
      <c r="I6" s="37" t="n">
        <f aca="false">VLOOKUP($A6,Est_Patr_Comp,7,FALSE())</f>
        <v>1000</v>
      </c>
      <c r="J6" s="37" t="n">
        <f aca="false">VLOOKUP($A6,Est_Patr_Comp,8,FALSE())</f>
        <v>1000</v>
      </c>
      <c r="K6" s="37" t="n">
        <f aca="false">VLOOKUP($A6,Est_Patr_Comp,9,FALSE())</f>
        <v>1000</v>
      </c>
      <c r="L6" s="37" t="n">
        <f aca="false">VLOOKUP($A6,Est_Patr_Comp,10,FALSE())</f>
        <v>1000</v>
      </c>
      <c r="M6" s="37" t="n">
        <f aca="false">VLOOKUP($A6,Est_Patr_Comp,11,FALSE())</f>
        <v>0</v>
      </c>
      <c r="N6" s="37" t="n">
        <f aca="false">VLOOKUP($A6,Est_Patr_Comp,12,FALSE())</f>
        <v>0</v>
      </c>
      <c r="O6" s="37" t="n">
        <f aca="false">VLOOKUP($A6,Est_Patr_Comp,13,FALSE())</f>
        <v>0</v>
      </c>
      <c r="P6" s="37" t="n">
        <f aca="false">VLOOKUP($A6,Est_Patr_Comp,14,FALSE())</f>
        <v>0</v>
      </c>
      <c r="Q6" s="32"/>
    </row>
    <row r="7" customFormat="false" ht="10.5" hidden="true" customHeight="false" outlineLevel="2" collapsed="false">
      <c r="A7" s="33" t="n">
        <v>111011</v>
      </c>
      <c r="B7" s="34" t="s">
        <v>6</v>
      </c>
      <c r="C7" s="35"/>
      <c r="D7" s="36"/>
      <c r="E7" s="37" t="n">
        <f aca="false">VLOOKUP($A7,Est_Patr_Comp,3,FALSE())</f>
        <v>0</v>
      </c>
      <c r="F7" s="37" t="n">
        <f aca="false">VLOOKUP($A7,Est_Patr_Comp,4,FALSE())</f>
        <v>0</v>
      </c>
      <c r="G7" s="37" t="n">
        <f aca="false">VLOOKUP($A7,Est_Patr_Comp,5,FALSE())</f>
        <v>0</v>
      </c>
      <c r="H7" s="37" t="n">
        <f aca="false">VLOOKUP($A7,Est_Patr_Comp,6,FALSE())</f>
        <v>0</v>
      </c>
      <c r="I7" s="37" t="n">
        <f aca="false">VLOOKUP($A7,Est_Patr_Comp,7,FALSE())</f>
        <v>0</v>
      </c>
      <c r="J7" s="37" t="n">
        <f aca="false">VLOOKUP($A7,Est_Patr_Comp,8,FALSE())</f>
        <v>0</v>
      </c>
      <c r="K7" s="37" t="n">
        <f aca="false">VLOOKUP($A7,Est_Patr_Comp,9,FALSE())</f>
        <v>0</v>
      </c>
      <c r="L7" s="37" t="n">
        <f aca="false">VLOOKUP($A7,Est_Patr_Comp,10,FALSE())</f>
        <v>0</v>
      </c>
      <c r="M7" s="37" t="n">
        <f aca="false">VLOOKUP($A7,Est_Patr_Comp,11,FALSE())</f>
        <v>0</v>
      </c>
      <c r="N7" s="37" t="n">
        <f aca="false">VLOOKUP($A7,Est_Patr_Comp,12,FALSE())</f>
        <v>0</v>
      </c>
      <c r="O7" s="37" t="n">
        <f aca="false">VLOOKUP($A7,Est_Patr_Comp,13,FALSE())</f>
        <v>0</v>
      </c>
      <c r="P7" s="37" t="n">
        <f aca="false">VLOOKUP($A7,Est_Patr_Comp,14,FALSE())</f>
        <v>0</v>
      </c>
      <c r="Q7" s="32"/>
    </row>
    <row r="8" customFormat="false" ht="10.5" hidden="true" customHeight="false" outlineLevel="2" collapsed="false">
      <c r="A8" s="33" t="n">
        <v>111012</v>
      </c>
      <c r="B8" s="34" t="s">
        <v>7</v>
      </c>
      <c r="C8" s="35"/>
      <c r="D8" s="36"/>
      <c r="E8" s="37" t="n">
        <f aca="false">VLOOKUP($A8,Est_Patr_Comp,3,FALSE())</f>
        <v>0</v>
      </c>
      <c r="F8" s="37" t="n">
        <f aca="false">VLOOKUP($A8,Est_Patr_Comp,4,FALSE())</f>
        <v>0</v>
      </c>
      <c r="G8" s="37" t="n">
        <f aca="false">VLOOKUP($A8,Est_Patr_Comp,5,FALSE())</f>
        <v>0</v>
      </c>
      <c r="H8" s="37" t="n">
        <f aca="false">VLOOKUP($A8,Est_Patr_Comp,6,FALSE())</f>
        <v>0</v>
      </c>
      <c r="I8" s="37" t="n">
        <f aca="false">VLOOKUP($A8,Est_Patr_Comp,7,FALSE())</f>
        <v>0</v>
      </c>
      <c r="J8" s="37" t="n">
        <f aca="false">VLOOKUP($A8,Est_Patr_Comp,8,FALSE())</f>
        <v>0</v>
      </c>
      <c r="K8" s="37" t="n">
        <f aca="false">VLOOKUP($A8,Est_Patr_Comp,9,FALSE())</f>
        <v>0</v>
      </c>
      <c r="L8" s="37" t="n">
        <f aca="false">VLOOKUP($A8,Est_Patr_Comp,10,FALSE())</f>
        <v>0</v>
      </c>
      <c r="M8" s="37" t="n">
        <f aca="false">VLOOKUP($A8,Est_Patr_Comp,11,FALSE())</f>
        <v>0</v>
      </c>
      <c r="N8" s="37" t="n">
        <f aca="false">VLOOKUP($A8,Est_Patr_Comp,12,FALSE())</f>
        <v>0</v>
      </c>
      <c r="O8" s="37" t="n">
        <f aca="false">VLOOKUP($A8,Est_Patr_Comp,13,FALSE())</f>
        <v>0</v>
      </c>
      <c r="P8" s="37" t="n">
        <f aca="false">VLOOKUP($A8,Est_Patr_Comp,14,FALSE())</f>
        <v>0</v>
      </c>
      <c r="Q8" s="32"/>
    </row>
    <row r="9" customFormat="false" ht="10.5" hidden="true" customHeight="false" outlineLevel="2" collapsed="false">
      <c r="A9" s="33" t="n">
        <v>111013</v>
      </c>
      <c r="B9" s="34" t="s">
        <v>8</v>
      </c>
      <c r="C9" s="35"/>
      <c r="D9" s="36" t="n">
        <v>14865.27</v>
      </c>
      <c r="E9" s="37" t="n">
        <f aca="false">VLOOKUP($A9,Est_Patr_Comp,3,FALSE())</f>
        <v>60433.73</v>
      </c>
      <c r="F9" s="37" t="n">
        <f aca="false">VLOOKUP($A9,Est_Patr_Comp,4,FALSE())</f>
        <v>122948.72</v>
      </c>
      <c r="G9" s="37" t="n">
        <f aca="false">VLOOKUP($A9,Est_Patr_Comp,5,FALSE())</f>
        <v>21802.76</v>
      </c>
      <c r="H9" s="37" t="n">
        <f aca="false">VLOOKUP($A9,Est_Patr_Comp,6,FALSE())</f>
        <v>-7500.14999999991</v>
      </c>
      <c r="I9" s="37" t="n">
        <f aca="false">VLOOKUP($A9,Est_Patr_Comp,7,FALSE())</f>
        <v>75866.0800000001</v>
      </c>
      <c r="J9" s="37" t="n">
        <f aca="false">VLOOKUP($A9,Est_Patr_Comp,8,FALSE())</f>
        <v>99829.95</v>
      </c>
      <c r="K9" s="37" t="n">
        <f aca="false">VLOOKUP($A9,Est_Patr_Comp,9,FALSE())</f>
        <v>142860.83</v>
      </c>
      <c r="L9" s="37" t="n">
        <f aca="false">VLOOKUP($A9,Est_Patr_Comp,10,FALSE())</f>
        <v>130945.94</v>
      </c>
      <c r="M9" s="37" t="n">
        <f aca="false">VLOOKUP($A9,Est_Patr_Comp,11,FALSE())</f>
        <v>0</v>
      </c>
      <c r="N9" s="37" t="n">
        <f aca="false">VLOOKUP($A9,Est_Patr_Comp,12,FALSE())</f>
        <v>0</v>
      </c>
      <c r="O9" s="37" t="n">
        <f aca="false">VLOOKUP($A9,Est_Patr_Comp,13,FALSE())</f>
        <v>0</v>
      </c>
      <c r="P9" s="37" t="n">
        <f aca="false">VLOOKUP($A9,Est_Patr_Comp,14,FALSE())</f>
        <v>0</v>
      </c>
      <c r="Q9" s="32"/>
    </row>
    <row r="10" customFormat="false" ht="10.5" hidden="true" customHeight="false" outlineLevel="2" collapsed="false">
      <c r="A10" s="33" t="n">
        <v>111015</v>
      </c>
      <c r="B10" s="34" t="s">
        <v>10</v>
      </c>
      <c r="C10" s="35"/>
      <c r="D10" s="36"/>
      <c r="E10" s="37" t="n">
        <f aca="false">VLOOKUP($A10,Est_Patr_Comp,3,FALSE())</f>
        <v>0</v>
      </c>
      <c r="F10" s="37" t="n">
        <f aca="false">VLOOKUP($A10,Est_Patr_Comp,4,FALSE())</f>
        <v>0</v>
      </c>
      <c r="G10" s="37" t="n">
        <f aca="false">VLOOKUP($A10,Est_Patr_Comp,5,FALSE())</f>
        <v>1000</v>
      </c>
      <c r="H10" s="37" t="n">
        <f aca="false">VLOOKUP($A10,Est_Patr_Comp,6,FALSE())</f>
        <v>224.7</v>
      </c>
      <c r="I10" s="37" t="n">
        <f aca="false">VLOOKUP($A10,Est_Patr_Comp,7,FALSE())</f>
        <v>-1373.57</v>
      </c>
      <c r="J10" s="37" t="n">
        <f aca="false">VLOOKUP($A10,Est_Patr_Comp,8,FALSE())</f>
        <v>-3741.88</v>
      </c>
      <c r="K10" s="37" t="n">
        <f aca="false">VLOOKUP($A10,Est_Patr_Comp,9,FALSE())</f>
        <v>-5724.23</v>
      </c>
      <c r="L10" s="37" t="n">
        <f aca="false">VLOOKUP($A10,Est_Patr_Comp,10,FALSE())</f>
        <v>-8228.69</v>
      </c>
      <c r="M10" s="37" t="n">
        <f aca="false">VLOOKUP($A10,Est_Patr_Comp,11,FALSE())</f>
        <v>0</v>
      </c>
      <c r="N10" s="37" t="n">
        <f aca="false">VLOOKUP($A10,Est_Patr_Comp,12,FALSE())</f>
        <v>0</v>
      </c>
      <c r="O10" s="37" t="n">
        <f aca="false">VLOOKUP($A10,Est_Patr_Comp,13,FALSE())</f>
        <v>0</v>
      </c>
      <c r="P10" s="37" t="n">
        <f aca="false">VLOOKUP($A10,Est_Patr_Comp,14,FALSE())</f>
        <v>0</v>
      </c>
      <c r="Q10" s="32"/>
    </row>
    <row r="11" customFormat="false" ht="10.5" hidden="true" customHeight="false" outlineLevel="2" collapsed="false">
      <c r="A11" s="33" t="n">
        <v>111014</v>
      </c>
      <c r="B11" s="34" t="s">
        <v>9</v>
      </c>
      <c r="C11" s="35"/>
      <c r="D11" s="36" t="n">
        <v>23667.78</v>
      </c>
      <c r="E11" s="37" t="n">
        <f aca="false">VLOOKUP($A11,Est_Patr_Comp,3,FALSE())</f>
        <v>95827.57</v>
      </c>
      <c r="F11" s="37" t="n">
        <f aca="false">VLOOKUP($A11,Est_Patr_Comp,4,FALSE())</f>
        <v>109055.11</v>
      </c>
      <c r="G11" s="37" t="n">
        <f aca="false">VLOOKUP($A11,Est_Patr_Comp,5,FALSE())</f>
        <v>158251.62</v>
      </c>
      <c r="H11" s="37" t="n">
        <f aca="false">VLOOKUP($A11,Est_Patr_Comp,6,FALSE())</f>
        <v>205722.48</v>
      </c>
      <c r="I11" s="37" t="n">
        <f aca="false">VLOOKUP($A11,Est_Patr_Comp,7,FALSE())</f>
        <v>166668.27</v>
      </c>
      <c r="J11" s="37" t="n">
        <f aca="false">VLOOKUP($A11,Est_Patr_Comp,8,FALSE())</f>
        <v>144399.69</v>
      </c>
      <c r="K11" s="37" t="n">
        <f aca="false">VLOOKUP($A11,Est_Patr_Comp,9,FALSE())</f>
        <v>189373.18</v>
      </c>
      <c r="L11" s="37" t="n">
        <f aca="false">VLOOKUP($A11,Est_Patr_Comp,10,FALSE())</f>
        <v>191202.13</v>
      </c>
      <c r="M11" s="37" t="n">
        <f aca="false">VLOOKUP($A11,Est_Patr_Comp,11,FALSE())</f>
        <v>0</v>
      </c>
      <c r="N11" s="37" t="n">
        <f aca="false">VLOOKUP($A11,Est_Patr_Comp,12,FALSE())</f>
        <v>0</v>
      </c>
      <c r="O11" s="37" t="n">
        <f aca="false">VLOOKUP($A11,Est_Patr_Comp,13,FALSE())</f>
        <v>0</v>
      </c>
      <c r="P11" s="37" t="n">
        <f aca="false">VLOOKUP($A11,Est_Patr_Comp,14,FALSE())</f>
        <v>0</v>
      </c>
      <c r="Q11" s="32"/>
    </row>
    <row r="12" s="44" customFormat="true" ht="10.5" hidden="true" customHeight="false" outlineLevel="1" collapsed="true">
      <c r="A12" s="38"/>
      <c r="B12" s="39" t="s">
        <v>296</v>
      </c>
      <c r="C12" s="40"/>
      <c r="D12" s="41" t="n">
        <f aca="false">SUM(D4:D11)</f>
        <v>52902.92</v>
      </c>
      <c r="E12" s="42" t="n">
        <f aca="false">SUM(E4:E11)</f>
        <v>203039.17</v>
      </c>
      <c r="F12" s="42" t="n">
        <f aca="false">SUM(F4:F11)</f>
        <v>275650.01</v>
      </c>
      <c r="G12" s="42" t="n">
        <f aca="false">SUM(G4:G11)</f>
        <v>224700.56</v>
      </c>
      <c r="H12" s="42" t="n">
        <f aca="false">SUM(H4:H11)</f>
        <v>228773.84</v>
      </c>
      <c r="I12" s="42" t="n">
        <f aca="false">SUM(I4:I11)</f>
        <v>272160.78</v>
      </c>
      <c r="J12" s="42" t="n">
        <f aca="false">SUM(J4:J11)</f>
        <v>271487.76</v>
      </c>
      <c r="K12" s="42" t="n">
        <f aca="false">SUM(K4:K11)</f>
        <v>357509.78</v>
      </c>
      <c r="L12" s="42" t="n">
        <f aca="false">SUM(L4:L11)</f>
        <v>344919.38</v>
      </c>
      <c r="M12" s="42" t="n">
        <f aca="false">SUM(M4:M11)</f>
        <v>0</v>
      </c>
      <c r="N12" s="42" t="n">
        <f aca="false">SUM(N4:N11)</f>
        <v>0</v>
      </c>
      <c r="O12" s="42" t="n">
        <f aca="false">SUM(O4:O11)</f>
        <v>0</v>
      </c>
      <c r="P12" s="42" t="n">
        <f aca="false">SUM(P4:P11)</f>
        <v>0</v>
      </c>
      <c r="Q12" s="43"/>
    </row>
    <row r="13" customFormat="false" ht="10.5" hidden="true" customHeight="false" outlineLevel="2" collapsed="false">
      <c r="A13" s="33" t="n">
        <v>111021</v>
      </c>
      <c r="B13" s="34" t="s">
        <v>11</v>
      </c>
      <c r="C13" s="35"/>
      <c r="D13" s="36" t="n">
        <v>607059.81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2"/>
    </row>
    <row r="14" customFormat="false" ht="10.5" hidden="true" customHeight="false" outlineLevel="2" collapsed="false">
      <c r="A14" s="33" t="n">
        <v>111022</v>
      </c>
      <c r="B14" s="34" t="s">
        <v>297</v>
      </c>
      <c r="C14" s="35"/>
      <c r="D14" s="36"/>
      <c r="E14" s="37" t="n">
        <f aca="false">VLOOKUP($A14,Est_Patr_Comp,3,FALSE())</f>
        <v>0</v>
      </c>
      <c r="F14" s="37" t="n">
        <f aca="false">VLOOKUP($A14,Est_Patr_Comp,4,FALSE())</f>
        <v>0</v>
      </c>
      <c r="G14" s="37" t="n">
        <f aca="false">VLOOKUP($A14,Est_Patr_Comp,5,FALSE())</f>
        <v>0</v>
      </c>
      <c r="H14" s="37" t="n">
        <f aca="false">VLOOKUP($A14,Est_Patr_Comp,6,FALSE())</f>
        <v>0</v>
      </c>
      <c r="I14" s="37" t="n">
        <f aca="false">VLOOKUP($A14,Est_Patr_Comp,7,FALSE())</f>
        <v>0</v>
      </c>
      <c r="J14" s="37" t="n">
        <f aca="false">VLOOKUP($A14,Est_Patr_Comp,8,FALSE())</f>
        <v>0</v>
      </c>
      <c r="K14" s="37" t="n">
        <f aca="false">VLOOKUP($A14,Est_Patr_Comp,9,FALSE())</f>
        <v>0</v>
      </c>
      <c r="L14" s="37" t="n">
        <f aca="false">VLOOKUP($A14,Est_Patr_Comp,10,FALSE())</f>
        <v>0</v>
      </c>
      <c r="M14" s="37" t="n">
        <f aca="false">VLOOKUP($A14,Est_Patr_Comp,11,FALSE())</f>
        <v>0</v>
      </c>
      <c r="N14" s="37" t="n">
        <f aca="false">VLOOKUP($A14,Est_Patr_Comp,12,FALSE())</f>
        <v>0</v>
      </c>
      <c r="O14" s="37" t="n">
        <f aca="false">VLOOKUP($A14,Est_Patr_Comp,13,FALSE())</f>
        <v>0</v>
      </c>
      <c r="P14" s="37" t="n">
        <f aca="false">VLOOKUP($A14,Est_Patr_Comp,14,FALSE())</f>
        <v>0</v>
      </c>
      <c r="Q14" s="32"/>
    </row>
    <row r="15" s="44" customFormat="true" ht="10.5" hidden="true" customHeight="false" outlineLevel="1" collapsed="true">
      <c r="A15" s="38"/>
      <c r="B15" s="39" t="s">
        <v>298</v>
      </c>
      <c r="C15" s="40"/>
      <c r="D15" s="41" t="n">
        <f aca="false">SUM(D13:D14)</f>
        <v>607059.81</v>
      </c>
      <c r="E15" s="41" t="n">
        <f aca="false">SUM(E13:E14)</f>
        <v>0</v>
      </c>
      <c r="F15" s="41" t="n">
        <f aca="false">SUM(F13:F14)</f>
        <v>0</v>
      </c>
      <c r="G15" s="41" t="n">
        <f aca="false">SUM(G13:G14)</f>
        <v>0</v>
      </c>
      <c r="H15" s="41" t="n">
        <f aca="false">SUM(H13:H14)</f>
        <v>0</v>
      </c>
      <c r="I15" s="41" t="n">
        <f aca="false">SUM(I13:I14)</f>
        <v>0</v>
      </c>
      <c r="J15" s="41" t="n">
        <f aca="false">SUM(J13:J14)</f>
        <v>0</v>
      </c>
      <c r="K15" s="41" t="n">
        <f aca="false">SUM(K13:K14)</f>
        <v>0</v>
      </c>
      <c r="L15" s="41" t="n">
        <f aca="false">SUM(L13:L14)</f>
        <v>0</v>
      </c>
      <c r="M15" s="41" t="n">
        <f aca="false">SUM(M13:M14)</f>
        <v>0</v>
      </c>
      <c r="N15" s="41" t="n">
        <f aca="false">SUM(N13:N14)</f>
        <v>0</v>
      </c>
      <c r="O15" s="41" t="n">
        <f aca="false">SUM(O13:O14)</f>
        <v>0</v>
      </c>
      <c r="P15" s="41" t="n">
        <f aca="false">SUM(P13:P14)</f>
        <v>0</v>
      </c>
      <c r="Q15" s="43"/>
    </row>
    <row r="16" customFormat="false" ht="10.5" hidden="true" customHeight="false" outlineLevel="2" collapsed="false">
      <c r="A16" s="33" t="n">
        <v>111030</v>
      </c>
      <c r="B16" s="34" t="s">
        <v>13</v>
      </c>
      <c r="C16" s="35"/>
      <c r="D16" s="36" t="n">
        <v>203993.64</v>
      </c>
      <c r="E16" s="37" t="n">
        <f aca="false">VLOOKUP($A16,Est_Patr_Comp,3,FALSE())</f>
        <v>268916.55</v>
      </c>
      <c r="F16" s="37" t="n">
        <f aca="false">VLOOKUP($A16,Est_Patr_Comp,4,FALSE())</f>
        <v>338220.3</v>
      </c>
      <c r="G16" s="37" t="n">
        <f aca="false">VLOOKUP($A16,Est_Patr_Comp,5,FALSE())</f>
        <v>492729.19</v>
      </c>
      <c r="H16" s="37" t="n">
        <f aca="false">VLOOKUP($A16,Est_Patr_Comp,6,FALSE())</f>
        <v>1038426.59</v>
      </c>
      <c r="I16" s="37" t="n">
        <f aca="false">VLOOKUP($A16,Est_Patr_Comp,7,FALSE())</f>
        <v>739566.16</v>
      </c>
      <c r="J16" s="37" t="n">
        <f aca="false">VLOOKUP($A16,Est_Patr_Comp,8,FALSE())</f>
        <v>605661.16</v>
      </c>
      <c r="K16" s="37" t="n">
        <f aca="false">VLOOKUP($A16,Est_Patr_Comp,9,FALSE())</f>
        <v>1125320.73</v>
      </c>
      <c r="L16" s="37" t="n">
        <f aca="false">VLOOKUP($A16,Est_Patr_Comp,10,FALSE())</f>
        <v>1277370.85</v>
      </c>
      <c r="M16" s="37" t="n">
        <f aca="false">VLOOKUP($A16,Est_Patr_Comp,11,FALSE())</f>
        <v>0</v>
      </c>
      <c r="N16" s="37" t="n">
        <f aca="false">VLOOKUP($A16,Est_Patr_Comp,12,FALSE())</f>
        <v>0</v>
      </c>
      <c r="O16" s="37" t="n">
        <f aca="false">VLOOKUP($A16,Est_Patr_Comp,13,FALSE())</f>
        <v>0</v>
      </c>
      <c r="P16" s="37" t="n">
        <f aca="false">VLOOKUP($A16,Est_Patr_Comp,14,FALSE())</f>
        <v>0</v>
      </c>
      <c r="Q16" s="32"/>
    </row>
    <row r="17" customFormat="false" ht="10.5" hidden="true" customHeight="false" outlineLevel="2" collapsed="false">
      <c r="A17" s="33" t="n">
        <v>111031</v>
      </c>
      <c r="B17" s="34" t="s">
        <v>14</v>
      </c>
      <c r="C17" s="35"/>
      <c r="D17" s="36"/>
      <c r="E17" s="37" t="n">
        <f aca="false">VLOOKUP($A17,Est_Patr_Comp,3,FALSE())</f>
        <v>0</v>
      </c>
      <c r="F17" s="37" t="n">
        <f aca="false">VLOOKUP($A17,Est_Patr_Comp,4,FALSE())</f>
        <v>0</v>
      </c>
      <c r="G17" s="37" t="n">
        <f aca="false">VLOOKUP($A17,Est_Patr_Comp,5,FALSE())</f>
        <v>0</v>
      </c>
      <c r="H17" s="37" t="n">
        <f aca="false">VLOOKUP($A17,Est_Patr_Comp,6,FALSE())</f>
        <v>0</v>
      </c>
      <c r="I17" s="37" t="n">
        <f aca="false">VLOOKUP($A17,Est_Patr_Comp,7,FALSE())</f>
        <v>0</v>
      </c>
      <c r="J17" s="37" t="n">
        <f aca="false">VLOOKUP($A17,Est_Patr_Comp,8,FALSE())</f>
        <v>0</v>
      </c>
      <c r="K17" s="37" t="n">
        <f aca="false">VLOOKUP($A17,Est_Patr_Comp,9,FALSE())</f>
        <v>0</v>
      </c>
      <c r="L17" s="37" t="n">
        <f aca="false">VLOOKUP($A17,Est_Patr_Comp,10,FALSE())</f>
        <v>0</v>
      </c>
      <c r="M17" s="37" t="n">
        <f aca="false">VLOOKUP($A17,Est_Patr_Comp,11,FALSE())</f>
        <v>0</v>
      </c>
      <c r="N17" s="37" t="n">
        <f aca="false">VLOOKUP($A17,Est_Patr_Comp,12,FALSE())</f>
        <v>0</v>
      </c>
      <c r="O17" s="37" t="n">
        <f aca="false">VLOOKUP($A17,Est_Patr_Comp,13,FALSE())</f>
        <v>0</v>
      </c>
      <c r="P17" s="37" t="n">
        <f aca="false">VLOOKUP($A17,Est_Patr_Comp,14,FALSE())</f>
        <v>0</v>
      </c>
      <c r="Q17" s="32"/>
    </row>
    <row r="18" s="44" customFormat="true" ht="10.5" hidden="true" customHeight="false" outlineLevel="1" collapsed="true">
      <c r="A18" s="38"/>
      <c r="B18" s="45" t="s">
        <v>299</v>
      </c>
      <c r="C18" s="46"/>
      <c r="D18" s="41" t="n">
        <f aca="false">SUM(D16:D17)</f>
        <v>203993.64</v>
      </c>
      <c r="E18" s="42" t="n">
        <f aca="false">SUM(E16:E17)</f>
        <v>268916.55</v>
      </c>
      <c r="F18" s="42" t="n">
        <f aca="false">SUM(F16:F17)</f>
        <v>338220.3</v>
      </c>
      <c r="G18" s="42" t="n">
        <f aca="false">SUM(G16:G17)</f>
        <v>492729.19</v>
      </c>
      <c r="H18" s="42" t="n">
        <f aca="false">SUM(H16:H17)</f>
        <v>1038426.59</v>
      </c>
      <c r="I18" s="42" t="n">
        <f aca="false">SUM(I16:I17)</f>
        <v>739566.16</v>
      </c>
      <c r="J18" s="42" t="n">
        <f aca="false">SUM(J16:J17)</f>
        <v>605661.16</v>
      </c>
      <c r="K18" s="42" t="n">
        <f aca="false">SUM(K16:K17)</f>
        <v>1125320.73</v>
      </c>
      <c r="L18" s="42" t="n">
        <f aca="false">SUM(L16:L17)</f>
        <v>1277370.85</v>
      </c>
      <c r="M18" s="42" t="n">
        <f aca="false">SUM(M16:M17)</f>
        <v>0</v>
      </c>
      <c r="N18" s="42" t="n">
        <f aca="false">SUM(N16:N17)</f>
        <v>0</v>
      </c>
      <c r="O18" s="42" t="n">
        <f aca="false">SUM(O16:O17)</f>
        <v>0</v>
      </c>
      <c r="P18" s="42" t="n">
        <f aca="false">SUM(P16:P17)</f>
        <v>0</v>
      </c>
      <c r="Q18" s="43"/>
    </row>
    <row r="19" s="53" customFormat="true" ht="10.5" hidden="false" customHeight="false" outlineLevel="0" collapsed="false">
      <c r="A19" s="47"/>
      <c r="B19" s="48" t="s">
        <v>300</v>
      </c>
      <c r="C19" s="49"/>
      <c r="D19" s="50" t="n">
        <f aca="false">D12+D15+D18</f>
        <v>863956.37</v>
      </c>
      <c r="E19" s="51" t="n">
        <f aca="false">E12+E15+E18</f>
        <v>471955.72</v>
      </c>
      <c r="F19" s="51" t="n">
        <f aca="false">F12+F15+F18</f>
        <v>613870.31</v>
      </c>
      <c r="G19" s="51" t="n">
        <f aca="false">G12+G15+G18</f>
        <v>717429.75</v>
      </c>
      <c r="H19" s="51" t="n">
        <f aca="false">H12+H15+H18</f>
        <v>1267200.43</v>
      </c>
      <c r="I19" s="51" t="n">
        <f aca="false">I12+I15+I18</f>
        <v>1011726.94</v>
      </c>
      <c r="J19" s="51" t="n">
        <f aca="false">J12+J15+J18</f>
        <v>877148.92</v>
      </c>
      <c r="K19" s="51" t="n">
        <f aca="false">K12+K15+K18</f>
        <v>1482830.51</v>
      </c>
      <c r="L19" s="51" t="n">
        <f aca="false">L12+L15+L18</f>
        <v>1622290.23</v>
      </c>
      <c r="M19" s="51" t="n">
        <f aca="false">M12+M15+M18</f>
        <v>0</v>
      </c>
      <c r="N19" s="51" t="n">
        <f aca="false">N12+N15+N18</f>
        <v>0</v>
      </c>
      <c r="O19" s="51" t="n">
        <f aca="false">O12+O15+O18</f>
        <v>0</v>
      </c>
      <c r="P19" s="51" t="n">
        <f aca="false">P12+P15+P18</f>
        <v>0</v>
      </c>
      <c r="Q19" s="52"/>
    </row>
    <row r="20" customFormat="false" ht="10.5" hidden="true" customHeight="false" outlineLevel="1" collapsed="false">
      <c r="A20" s="33" t="n">
        <v>112001</v>
      </c>
      <c r="B20" s="34" t="s">
        <v>15</v>
      </c>
      <c r="C20" s="35"/>
      <c r="D20" s="36" t="n">
        <v>824893.44</v>
      </c>
      <c r="E20" s="37" t="n">
        <f aca="false">VLOOKUP($A20,Est_Patr_Comp,3,FALSE())</f>
        <v>-37451.3</v>
      </c>
      <c r="F20" s="37" t="n">
        <f aca="false">VLOOKUP($A20,Est_Patr_Comp,4,FALSE())</f>
        <v>459058.74</v>
      </c>
      <c r="G20" s="37" t="n">
        <f aca="false">VLOOKUP($A20,Est_Patr_Comp,5,FALSE())</f>
        <v>1134095.59</v>
      </c>
      <c r="H20" s="37" t="n">
        <f aca="false">VLOOKUP($A20,Est_Patr_Comp,6,FALSE())</f>
        <v>1197562.82</v>
      </c>
      <c r="I20" s="37" t="n">
        <f aca="false">VLOOKUP($A20,Est_Patr_Comp,7,FALSE())</f>
        <v>1447500.49</v>
      </c>
      <c r="J20" s="37" t="n">
        <f aca="false">VLOOKUP($A20,Est_Patr_Comp,8,FALSE())</f>
        <v>704955.720000001</v>
      </c>
      <c r="K20" s="37" t="n">
        <f aca="false">VLOOKUP($A20,Est_Patr_Comp,9,FALSE())</f>
        <v>-30734.2699999996</v>
      </c>
      <c r="L20" s="37" t="n">
        <f aca="false">VLOOKUP($A20,Est_Patr_Comp,10,FALSE())</f>
        <v>972189.77</v>
      </c>
      <c r="M20" s="37" t="n">
        <f aca="false">VLOOKUP($A20,Est_Patr_Comp,11,FALSE())</f>
        <v>0</v>
      </c>
      <c r="N20" s="37" t="n">
        <f aca="false">VLOOKUP($A20,Est_Patr_Comp,12,FALSE())</f>
        <v>0</v>
      </c>
      <c r="O20" s="37" t="n">
        <f aca="false">VLOOKUP($A20,Est_Patr_Comp,13,FALSE())</f>
        <v>0</v>
      </c>
      <c r="P20" s="37" t="n">
        <f aca="false">VLOOKUP($A20,Est_Patr_Comp,14,FALSE())</f>
        <v>0</v>
      </c>
      <c r="Q20" s="32"/>
    </row>
    <row r="21" customFormat="false" ht="10.5" hidden="true" customHeight="false" outlineLevel="1" collapsed="false">
      <c r="A21" s="33" t="n">
        <v>112002</v>
      </c>
      <c r="B21" s="34" t="s">
        <v>16</v>
      </c>
      <c r="C21" s="35"/>
      <c r="D21" s="36"/>
      <c r="E21" s="37" t="n">
        <f aca="false">VLOOKUP($A21,Est_Patr_Comp,3,FALSE())</f>
        <v>278</v>
      </c>
      <c r="F21" s="37" t="n">
        <f aca="false">VLOOKUP($A21,Est_Patr_Comp,4,FALSE())</f>
        <v>2278</v>
      </c>
      <c r="G21" s="37" t="n">
        <f aca="false">VLOOKUP($A21,Est_Patr_Comp,5,FALSE())</f>
        <v>2278</v>
      </c>
      <c r="H21" s="37" t="n">
        <f aca="false">VLOOKUP($A21,Est_Patr_Comp,6,FALSE())</f>
        <v>2278</v>
      </c>
      <c r="I21" s="37" t="n">
        <f aca="false">VLOOKUP($A21,Est_Patr_Comp,7,FALSE())</f>
        <v>2278</v>
      </c>
      <c r="J21" s="37" t="n">
        <f aca="false">VLOOKUP($A21,Est_Patr_Comp,8,FALSE())</f>
        <v>2278</v>
      </c>
      <c r="K21" s="37" t="n">
        <f aca="false">VLOOKUP($A21,Est_Patr_Comp,9,FALSE())</f>
        <v>2278</v>
      </c>
      <c r="L21" s="37" t="n">
        <f aca="false">VLOOKUP($A21,Est_Patr_Comp,10,FALSE())</f>
        <v>2278</v>
      </c>
      <c r="M21" s="37" t="n">
        <f aca="false">VLOOKUP($A21,Est_Patr_Comp,11,FALSE())</f>
        <v>0</v>
      </c>
      <c r="N21" s="37" t="n">
        <f aca="false">VLOOKUP($A21,Est_Patr_Comp,12,FALSE())</f>
        <v>0</v>
      </c>
      <c r="O21" s="37" t="n">
        <f aca="false">VLOOKUP($A21,Est_Patr_Comp,13,FALSE())</f>
        <v>0</v>
      </c>
      <c r="P21" s="37" t="n">
        <f aca="false">VLOOKUP($A21,Est_Patr_Comp,14,FALSE())</f>
        <v>0</v>
      </c>
      <c r="Q21" s="32"/>
    </row>
    <row r="22" customFormat="false" ht="10.5" hidden="true" customHeight="false" outlineLevel="1" collapsed="false">
      <c r="A22" s="33" t="n">
        <v>112003</v>
      </c>
      <c r="B22" s="34" t="s">
        <v>17</v>
      </c>
      <c r="C22" s="35"/>
      <c r="D22" s="36"/>
      <c r="E22" s="37" t="n">
        <f aca="false">VLOOKUP($A22,Est_Patr_Comp,3,FALSE())</f>
        <v>0</v>
      </c>
      <c r="F22" s="37" t="n">
        <f aca="false">VLOOKUP($A22,Est_Patr_Comp,4,FALSE())</f>
        <v>0</v>
      </c>
      <c r="G22" s="37" t="n">
        <f aca="false">VLOOKUP($A22,Est_Patr_Comp,5,FALSE())</f>
        <v>0</v>
      </c>
      <c r="H22" s="37" t="n">
        <f aca="false">VLOOKUP($A22,Est_Patr_Comp,6,FALSE())</f>
        <v>0</v>
      </c>
      <c r="I22" s="37" t="n">
        <f aca="false">VLOOKUP($A22,Est_Patr_Comp,7,FALSE())</f>
        <v>0</v>
      </c>
      <c r="J22" s="37" t="n">
        <f aca="false">VLOOKUP($A22,Est_Patr_Comp,8,FALSE())</f>
        <v>0</v>
      </c>
      <c r="K22" s="37" t="n">
        <f aca="false">VLOOKUP($A22,Est_Patr_Comp,9,FALSE())</f>
        <v>0</v>
      </c>
      <c r="L22" s="37" t="n">
        <f aca="false">VLOOKUP($A22,Est_Patr_Comp,10,FALSE())</f>
        <v>0</v>
      </c>
      <c r="M22" s="37" t="n">
        <f aca="false">VLOOKUP($A22,Est_Patr_Comp,11,FALSE())</f>
        <v>0</v>
      </c>
      <c r="N22" s="37" t="n">
        <f aca="false">VLOOKUP($A22,Est_Patr_Comp,12,FALSE())</f>
        <v>0</v>
      </c>
      <c r="O22" s="37" t="n">
        <f aca="false">VLOOKUP($A22,Est_Patr_Comp,13,FALSE())</f>
        <v>0</v>
      </c>
      <c r="P22" s="37" t="n">
        <f aca="false">VLOOKUP($A22,Est_Patr_Comp,14,FALSE())</f>
        <v>0</v>
      </c>
      <c r="Q22" s="32"/>
    </row>
    <row r="23" s="53" customFormat="true" ht="10.5" hidden="false" customHeight="false" outlineLevel="0" collapsed="false">
      <c r="A23" s="47"/>
      <c r="B23" s="48" t="s">
        <v>301</v>
      </c>
      <c r="C23" s="49"/>
      <c r="D23" s="50" t="n">
        <f aca="false">SUM(D20:D22)</f>
        <v>824893.44</v>
      </c>
      <c r="E23" s="51" t="n">
        <f aca="false">SUM(E20:E22)</f>
        <v>-37173.3</v>
      </c>
      <c r="F23" s="51" t="n">
        <f aca="false">SUM(F20:F22)</f>
        <v>461336.74</v>
      </c>
      <c r="G23" s="51" t="n">
        <f aca="false">SUM(G20:G22)</f>
        <v>1136373.59</v>
      </c>
      <c r="H23" s="51" t="n">
        <f aca="false">SUM(H20:H22)</f>
        <v>1199840.82</v>
      </c>
      <c r="I23" s="51" t="n">
        <f aca="false">SUM(I20:I22)</f>
        <v>1449778.49</v>
      </c>
      <c r="J23" s="51" t="n">
        <f aca="false">SUM(J20:J22)</f>
        <v>707233.720000001</v>
      </c>
      <c r="K23" s="51" t="n">
        <f aca="false">SUM(K20:K22)</f>
        <v>-28456.2699999996</v>
      </c>
      <c r="L23" s="51" t="n">
        <f aca="false">SUM(L20:L22)</f>
        <v>974467.77</v>
      </c>
      <c r="M23" s="51" t="n">
        <f aca="false">SUM(M20:M22)</f>
        <v>0</v>
      </c>
      <c r="N23" s="51" t="n">
        <f aca="false">SUM(N20:N22)</f>
        <v>0</v>
      </c>
      <c r="O23" s="51" t="n">
        <f aca="false">SUM(O20:O22)</f>
        <v>0</v>
      </c>
      <c r="P23" s="51" t="n">
        <f aca="false">SUM(P20:P22)</f>
        <v>0</v>
      </c>
      <c r="Q23" s="52"/>
    </row>
    <row r="24" customFormat="false" ht="10.5" hidden="true" customHeight="false" outlineLevel="2" collapsed="false">
      <c r="A24" s="33" t="n">
        <v>113006</v>
      </c>
      <c r="B24" s="34" t="s">
        <v>302</v>
      </c>
      <c r="C24" s="35"/>
      <c r="D24" s="36" t="n">
        <v>0</v>
      </c>
      <c r="E24" s="37" t="n">
        <f aca="false">VLOOKUP($A24,Est_Patr_Comp,3,FALSE())</f>
        <v>17865.22</v>
      </c>
      <c r="F24" s="37" t="n">
        <f aca="false">VLOOKUP($A24,Est_Patr_Comp,4,FALSE())</f>
        <v>21639.27</v>
      </c>
      <c r="G24" s="37" t="n">
        <f aca="false">VLOOKUP($A24,Est_Patr_Comp,5,FALSE())</f>
        <v>10255.06</v>
      </c>
      <c r="H24" s="37" t="n">
        <f aca="false">VLOOKUP($A24,Est_Patr_Comp,6,FALSE())</f>
        <v>9452.53</v>
      </c>
      <c r="I24" s="37" t="n">
        <f aca="false">VLOOKUP($A24,Est_Patr_Comp,7,FALSE())</f>
        <v>59274.2</v>
      </c>
      <c r="J24" s="37" t="n">
        <f aca="false">VLOOKUP($A24,Est_Patr_Comp,8,FALSE())</f>
        <v>63672.98</v>
      </c>
      <c r="K24" s="37" t="n">
        <f aca="false">VLOOKUP($A24,Est_Patr_Comp,9,FALSE())</f>
        <v>63672.98</v>
      </c>
      <c r="L24" s="37" t="n">
        <f aca="false">VLOOKUP($A24,Est_Patr_Comp,10,FALSE())</f>
        <v>63672.98</v>
      </c>
      <c r="M24" s="37" t="n">
        <f aca="false">VLOOKUP($A24,Est_Patr_Comp,11,FALSE())</f>
        <v>0</v>
      </c>
      <c r="N24" s="37" t="n">
        <f aca="false">VLOOKUP($A24,Est_Patr_Comp,12,FALSE())</f>
        <v>0</v>
      </c>
      <c r="O24" s="37" t="n">
        <f aca="false">VLOOKUP($A24,Est_Patr_Comp,13,FALSE())</f>
        <v>0</v>
      </c>
      <c r="P24" s="37" t="n">
        <f aca="false">VLOOKUP($A24,Est_Patr_Comp,14,FALSE())</f>
        <v>0</v>
      </c>
      <c r="Q24" s="32"/>
    </row>
    <row r="25" customFormat="false" ht="10.5" hidden="true" customHeight="false" outlineLevel="2" collapsed="false">
      <c r="A25" s="33" t="n">
        <v>113010</v>
      </c>
      <c r="B25" s="34" t="s">
        <v>303</v>
      </c>
      <c r="C25" s="35"/>
      <c r="D25" s="36" t="n">
        <v>44224.3</v>
      </c>
      <c r="E25" s="37" t="n">
        <f aca="false">VLOOKUP($A25,Est_Patr_Comp,3,FALSE())</f>
        <v>44993.49</v>
      </c>
      <c r="F25" s="37" t="n">
        <f aca="false">VLOOKUP($A25,Est_Patr_Comp,4,FALSE())</f>
        <v>49882.11</v>
      </c>
      <c r="G25" s="37" t="n">
        <f aca="false">VLOOKUP($A25,Est_Patr_Comp,5,FALSE())</f>
        <v>52751.59</v>
      </c>
      <c r="H25" s="37" t="n">
        <f aca="false">VLOOKUP($A25,Est_Patr_Comp,6,FALSE())</f>
        <v>45084.37</v>
      </c>
      <c r="I25" s="37" t="n">
        <f aca="false">VLOOKUP($A25,Est_Patr_Comp,7,FALSE())</f>
        <v>7363.35000000001</v>
      </c>
      <c r="J25" s="37" t="n">
        <f aca="false">VLOOKUP($A25,Est_Patr_Comp,8,FALSE())</f>
        <v>6486.60000000001</v>
      </c>
      <c r="K25" s="37" t="n">
        <f aca="false">VLOOKUP($A25,Est_Patr_Comp,9,FALSE())</f>
        <v>10036.22</v>
      </c>
      <c r="L25" s="37" t="n">
        <f aca="false">VLOOKUP($A25,Est_Patr_Comp,10,FALSE())</f>
        <v>12932.75</v>
      </c>
      <c r="M25" s="37" t="n">
        <f aca="false">VLOOKUP($A25,Est_Patr_Comp,11,FALSE())</f>
        <v>0</v>
      </c>
      <c r="N25" s="37" t="n">
        <f aca="false">VLOOKUP($A25,Est_Patr_Comp,12,FALSE())</f>
        <v>0</v>
      </c>
      <c r="O25" s="37" t="n">
        <f aca="false">VLOOKUP($A25,Est_Patr_Comp,13,FALSE())</f>
        <v>0</v>
      </c>
      <c r="P25" s="37" t="n">
        <f aca="false">VLOOKUP($A25,Est_Patr_Comp,14,FALSE())</f>
        <v>0</v>
      </c>
      <c r="Q25" s="32"/>
    </row>
    <row r="26" customFormat="false" ht="10.5" hidden="true" customHeight="false" outlineLevel="2" collapsed="false">
      <c r="A26" s="33" t="n">
        <v>113011</v>
      </c>
      <c r="B26" s="34" t="s">
        <v>304</v>
      </c>
      <c r="C26" s="35"/>
      <c r="D26" s="36" t="n">
        <v>1202.94</v>
      </c>
      <c r="E26" s="37" t="n">
        <f aca="false">VLOOKUP($A26,Est_Patr_Comp,3,FALSE())</f>
        <v>2702.94</v>
      </c>
      <c r="F26" s="37" t="n">
        <f aca="false">VLOOKUP($A26,Est_Patr_Comp,4,FALSE())</f>
        <v>2996.48</v>
      </c>
      <c r="G26" s="37" t="n">
        <f aca="false">VLOOKUP($A26,Est_Patr_Comp,5,FALSE())</f>
        <v>4045.24</v>
      </c>
      <c r="H26" s="37" t="n">
        <f aca="false">VLOOKUP($A26,Est_Patr_Comp,6,FALSE())</f>
        <v>9398.13</v>
      </c>
      <c r="I26" s="37" t="n">
        <f aca="false">VLOOKUP($A26,Est_Patr_Comp,7,FALSE())</f>
        <v>-422.970000000001</v>
      </c>
      <c r="J26" s="37" t="n">
        <f aca="false">VLOOKUP($A26,Est_Patr_Comp,8,FALSE())</f>
        <v>11396.85</v>
      </c>
      <c r="K26" s="37" t="n">
        <f aca="false">VLOOKUP($A26,Est_Patr_Comp,9,FALSE())</f>
        <v>16994.24</v>
      </c>
      <c r="L26" s="37" t="n">
        <f aca="false">VLOOKUP($A26,Est_Patr_Comp,10,FALSE())</f>
        <v>21712.3</v>
      </c>
      <c r="M26" s="37" t="n">
        <f aca="false">VLOOKUP($A26,Est_Patr_Comp,11,FALSE())</f>
        <v>0</v>
      </c>
      <c r="N26" s="37" t="n">
        <f aca="false">VLOOKUP($A26,Est_Patr_Comp,12,FALSE())</f>
        <v>0</v>
      </c>
      <c r="O26" s="37" t="n">
        <f aca="false">VLOOKUP($A26,Est_Patr_Comp,13,FALSE())</f>
        <v>0</v>
      </c>
      <c r="P26" s="37" t="n">
        <f aca="false">VLOOKUP($A26,Est_Patr_Comp,14,FALSE())</f>
        <v>0</v>
      </c>
      <c r="Q26" s="32"/>
    </row>
    <row r="27" customFormat="false" ht="10.5" hidden="true" customHeight="false" outlineLevel="2" collapsed="false">
      <c r="A27" s="33" t="n">
        <v>113012</v>
      </c>
      <c r="B27" s="34" t="s">
        <v>305</v>
      </c>
      <c r="C27" s="35"/>
      <c r="D27" s="36" t="n">
        <v>5282.15</v>
      </c>
      <c r="E27" s="37" t="n">
        <f aca="false">VLOOKUP($A27,Est_Patr_Comp,3,FALSE())</f>
        <v>5282.15</v>
      </c>
      <c r="F27" s="37" t="n">
        <f aca="false">VLOOKUP($A27,Est_Patr_Comp,4,FALSE())</f>
        <v>0</v>
      </c>
      <c r="G27" s="37" t="n">
        <f aca="false">VLOOKUP($A27,Est_Patr_Comp,5,FALSE())</f>
        <v>7753</v>
      </c>
      <c r="H27" s="37" t="n">
        <f aca="false">VLOOKUP($A27,Est_Patr_Comp,6,FALSE())</f>
        <v>3526.65</v>
      </c>
      <c r="I27" s="37" t="n">
        <f aca="false">VLOOKUP($A27,Est_Patr_Comp,7,FALSE())</f>
        <v>20888.03</v>
      </c>
      <c r="J27" s="37" t="n">
        <f aca="false">VLOOKUP($A27,Est_Patr_Comp,8,FALSE())</f>
        <v>0</v>
      </c>
      <c r="K27" s="37" t="n">
        <f aca="false">VLOOKUP($A27,Est_Patr_Comp,9,FALSE())</f>
        <v>20871.1</v>
      </c>
      <c r="L27" s="37" t="n">
        <f aca="false">VLOOKUP($A27,Est_Patr_Comp,10,FALSE())</f>
        <v>20871.1</v>
      </c>
      <c r="M27" s="37" t="n">
        <f aca="false">VLOOKUP($A27,Est_Patr_Comp,11,FALSE())</f>
        <v>0</v>
      </c>
      <c r="N27" s="37" t="n">
        <f aca="false">VLOOKUP($A27,Est_Patr_Comp,12,FALSE())</f>
        <v>0</v>
      </c>
      <c r="O27" s="37" t="n">
        <f aca="false">VLOOKUP($A27,Est_Patr_Comp,13,FALSE())</f>
        <v>0</v>
      </c>
      <c r="P27" s="37" t="n">
        <f aca="false">VLOOKUP($A27,Est_Patr_Comp,14,FALSE())</f>
        <v>0</v>
      </c>
      <c r="Q27" s="32"/>
    </row>
    <row r="28" customFormat="false" ht="10.5" hidden="true" customHeight="false" outlineLevel="2" collapsed="false">
      <c r="A28" s="33" t="n">
        <v>113019</v>
      </c>
      <c r="B28" s="34" t="s">
        <v>306</v>
      </c>
      <c r="C28" s="35"/>
      <c r="D28" s="36" t="n">
        <v>0</v>
      </c>
      <c r="E28" s="37" t="n">
        <f aca="false">VLOOKUP($A28,Est_Patr_Comp,3,FALSE())</f>
        <v>1478.35</v>
      </c>
      <c r="F28" s="37" t="n">
        <f aca="false">VLOOKUP($A28,Est_Patr_Comp,4,FALSE())</f>
        <v>4899.61</v>
      </c>
      <c r="G28" s="37" t="n">
        <f aca="false">VLOOKUP($A28,Est_Patr_Comp,5,FALSE())</f>
        <v>6057.98</v>
      </c>
      <c r="H28" s="37" t="n">
        <f aca="false">VLOOKUP($A28,Est_Patr_Comp,6,FALSE())</f>
        <v>1678.07</v>
      </c>
      <c r="I28" s="37" t="n">
        <f aca="false">VLOOKUP($A28,Est_Patr_Comp,7,FALSE())</f>
        <v>3486.25</v>
      </c>
      <c r="J28" s="37" t="n">
        <f aca="false">VLOOKUP($A28,Est_Patr_Comp,8,FALSE())</f>
        <v>2308.97</v>
      </c>
      <c r="K28" s="37" t="n">
        <f aca="false">VLOOKUP($A28,Est_Patr_Comp,9,FALSE())</f>
        <v>3953.67</v>
      </c>
      <c r="L28" s="37" t="n">
        <f aca="false">VLOOKUP($A28,Est_Patr_Comp,10,FALSE())</f>
        <v>5405.1</v>
      </c>
      <c r="M28" s="37" t="n">
        <f aca="false">VLOOKUP($A28,Est_Patr_Comp,11,FALSE())</f>
        <v>0</v>
      </c>
      <c r="N28" s="37" t="n">
        <f aca="false">VLOOKUP($A28,Est_Patr_Comp,12,FALSE())</f>
        <v>0</v>
      </c>
      <c r="O28" s="37" t="n">
        <f aca="false">VLOOKUP($A28,Est_Patr_Comp,13,FALSE())</f>
        <v>0</v>
      </c>
      <c r="P28" s="37" t="n">
        <f aca="false">VLOOKUP($A28,Est_Patr_Comp,14,FALSE())</f>
        <v>0</v>
      </c>
      <c r="Q28" s="32"/>
    </row>
    <row r="29" customFormat="false" ht="10.5" hidden="true" customHeight="false" outlineLevel="2" collapsed="false">
      <c r="A29" s="33" t="n">
        <v>113020</v>
      </c>
      <c r="B29" s="34" t="s">
        <v>307</v>
      </c>
      <c r="C29" s="35"/>
      <c r="D29" s="36" t="n">
        <v>0</v>
      </c>
      <c r="E29" s="37" t="n">
        <f aca="false">VLOOKUP($A29,Est_Patr_Comp,3,FALSE())</f>
        <v>42.2</v>
      </c>
      <c r="F29" s="37" t="n">
        <f aca="false">VLOOKUP($A29,Est_Patr_Comp,4,FALSE())</f>
        <v>42.2</v>
      </c>
      <c r="G29" s="37" t="n">
        <f aca="false">VLOOKUP($A29,Est_Patr_Comp,5,FALSE())</f>
        <v>42.2</v>
      </c>
      <c r="H29" s="37" t="n">
        <f aca="false">VLOOKUP($A29,Est_Patr_Comp,6,FALSE())</f>
        <v>42.2</v>
      </c>
      <c r="I29" s="37" t="n">
        <f aca="false">VLOOKUP($A29,Est_Patr_Comp,7,FALSE())</f>
        <v>42.2</v>
      </c>
      <c r="J29" s="37" t="n">
        <f aca="false">VLOOKUP($A29,Est_Patr_Comp,8,FALSE())</f>
        <v>545.85</v>
      </c>
      <c r="K29" s="37" t="n">
        <f aca="false">VLOOKUP($A29,Est_Patr_Comp,9,FALSE())</f>
        <v>3442.58</v>
      </c>
      <c r="L29" s="37" t="n">
        <f aca="false">VLOOKUP($A29,Est_Patr_Comp,10,FALSE())</f>
        <v>3475.58</v>
      </c>
      <c r="M29" s="37" t="n">
        <f aca="false">VLOOKUP($A29,Est_Patr_Comp,11,FALSE())</f>
        <v>0</v>
      </c>
      <c r="N29" s="37" t="n">
        <f aca="false">VLOOKUP($A29,Est_Patr_Comp,12,FALSE())</f>
        <v>0</v>
      </c>
      <c r="O29" s="37" t="n">
        <f aca="false">VLOOKUP($A29,Est_Patr_Comp,13,FALSE())</f>
        <v>0</v>
      </c>
      <c r="P29" s="37" t="n">
        <f aca="false">VLOOKUP($A29,Est_Patr_Comp,14,FALSE())</f>
        <v>0</v>
      </c>
      <c r="Q29" s="32"/>
    </row>
    <row r="30" customFormat="false" ht="10.5" hidden="true" customHeight="false" outlineLevel="2" collapsed="false">
      <c r="A30" s="33" t="n">
        <v>113021</v>
      </c>
      <c r="B30" s="34" t="s">
        <v>308</v>
      </c>
      <c r="C30" s="35"/>
      <c r="D30" s="36" t="n">
        <v>0</v>
      </c>
      <c r="E30" s="37" t="n">
        <f aca="false">VLOOKUP($A30,Est_Patr_Comp,3,FALSE())</f>
        <v>0</v>
      </c>
      <c r="F30" s="37" t="n">
        <f aca="false">VLOOKUP($A30,Est_Patr_Comp,4,FALSE())</f>
        <v>0</v>
      </c>
      <c r="G30" s="37" t="n">
        <f aca="false">VLOOKUP($A30,Est_Patr_Comp,5,FALSE())</f>
        <v>0</v>
      </c>
      <c r="H30" s="37" t="n">
        <f aca="false">VLOOKUP($A30,Est_Patr_Comp,6,FALSE())</f>
        <v>0</v>
      </c>
      <c r="I30" s="37" t="n">
        <f aca="false">VLOOKUP($A30,Est_Patr_Comp,7,FALSE())</f>
        <v>0</v>
      </c>
      <c r="J30" s="37" t="n">
        <f aca="false">VLOOKUP($A30,Est_Patr_Comp,8,FALSE())</f>
        <v>0</v>
      </c>
      <c r="K30" s="37" t="n">
        <f aca="false">VLOOKUP($A30,Est_Patr_Comp,9,FALSE())</f>
        <v>0</v>
      </c>
      <c r="L30" s="37" t="n">
        <f aca="false">VLOOKUP($A30,Est_Patr_Comp,10,FALSE())</f>
        <v>0</v>
      </c>
      <c r="M30" s="37" t="n">
        <f aca="false">VLOOKUP($A30,Est_Patr_Comp,11,FALSE())</f>
        <v>0</v>
      </c>
      <c r="N30" s="37" t="n">
        <f aca="false">VLOOKUP($A30,Est_Patr_Comp,12,FALSE())</f>
        <v>0</v>
      </c>
      <c r="O30" s="37" t="n">
        <f aca="false">VLOOKUP($A30,Est_Patr_Comp,13,FALSE())</f>
        <v>0</v>
      </c>
      <c r="P30" s="37" t="n">
        <f aca="false">VLOOKUP($A30,Est_Patr_Comp,14,FALSE())</f>
        <v>0</v>
      </c>
      <c r="Q30" s="32"/>
    </row>
    <row r="31" customFormat="false" ht="10.5" hidden="true" customHeight="false" outlineLevel="2" collapsed="false">
      <c r="A31" s="33" t="n">
        <v>113022</v>
      </c>
      <c r="B31" s="34" t="s">
        <v>309</v>
      </c>
      <c r="C31" s="35"/>
      <c r="D31" s="36" t="n">
        <v>0</v>
      </c>
      <c r="E31" s="37" t="n">
        <f aca="false">VLOOKUP($A31,Est_Patr_Comp,3,FALSE())</f>
        <v>0</v>
      </c>
      <c r="F31" s="37" t="n">
        <f aca="false">VLOOKUP($A31,Est_Patr_Comp,4,FALSE())</f>
        <v>0</v>
      </c>
      <c r="G31" s="37" t="n">
        <f aca="false">VLOOKUP($A31,Est_Patr_Comp,5,FALSE())</f>
        <v>0</v>
      </c>
      <c r="H31" s="37" t="n">
        <f aca="false">VLOOKUP($A31,Est_Patr_Comp,6,FALSE())</f>
        <v>0</v>
      </c>
      <c r="I31" s="37" t="n">
        <f aca="false">VLOOKUP($A31,Est_Patr_Comp,7,FALSE())</f>
        <v>0</v>
      </c>
      <c r="J31" s="37" t="n">
        <f aca="false">VLOOKUP($A31,Est_Patr_Comp,8,FALSE())</f>
        <v>30.49</v>
      </c>
      <c r="K31" s="37" t="n">
        <f aca="false">VLOOKUP($A31,Est_Patr_Comp,9,FALSE())</f>
        <v>77.08</v>
      </c>
      <c r="L31" s="37" t="n">
        <f aca="false">VLOOKUP($A31,Est_Patr_Comp,10,FALSE())</f>
        <v>225.1</v>
      </c>
      <c r="M31" s="37" t="n">
        <f aca="false">VLOOKUP($A31,Est_Patr_Comp,11,FALSE())</f>
        <v>0</v>
      </c>
      <c r="N31" s="37" t="n">
        <f aca="false">VLOOKUP($A31,Est_Patr_Comp,12,FALSE())</f>
        <v>0</v>
      </c>
      <c r="O31" s="37" t="n">
        <f aca="false">VLOOKUP($A31,Est_Patr_Comp,13,FALSE())</f>
        <v>0</v>
      </c>
      <c r="P31" s="37" t="n">
        <f aca="false">VLOOKUP($A31,Est_Patr_Comp,14,FALSE())</f>
        <v>0</v>
      </c>
      <c r="Q31" s="32"/>
    </row>
    <row r="32" customFormat="false" ht="10.5" hidden="true" customHeight="false" outlineLevel="2" collapsed="false">
      <c r="A32" s="33" t="n">
        <v>113023</v>
      </c>
      <c r="B32" s="34" t="s">
        <v>310</v>
      </c>
      <c r="C32" s="35"/>
      <c r="D32" s="36" t="n">
        <v>17865.22</v>
      </c>
      <c r="E32" s="37" t="n">
        <f aca="false">VLOOKUP($A32,Est_Patr_Comp,3,FALSE())</f>
        <v>0</v>
      </c>
      <c r="F32" s="37" t="n">
        <f aca="false">VLOOKUP($A32,Est_Patr_Comp,4,FALSE())</f>
        <v>0</v>
      </c>
      <c r="G32" s="37" t="n">
        <f aca="false">VLOOKUP($A32,Est_Patr_Comp,5,FALSE())</f>
        <v>0</v>
      </c>
      <c r="H32" s="37" t="n">
        <f aca="false">VLOOKUP($A32,Est_Patr_Comp,6,FALSE())</f>
        <v>1175.93</v>
      </c>
      <c r="I32" s="37" t="n">
        <f aca="false">VLOOKUP($A32,Est_Patr_Comp,7,FALSE())</f>
        <v>0</v>
      </c>
      <c r="J32" s="37" t="n">
        <f aca="false">VLOOKUP($A32,Est_Patr_Comp,8,FALSE())</f>
        <v>0</v>
      </c>
      <c r="K32" s="37" t="n">
        <f aca="false">VLOOKUP($A32,Est_Patr_Comp,9,FALSE())</f>
        <v>1566.95</v>
      </c>
      <c r="L32" s="37" t="n">
        <f aca="false">VLOOKUP($A32,Est_Patr_Comp,10,FALSE())</f>
        <v>1566.95</v>
      </c>
      <c r="M32" s="37" t="n">
        <f aca="false">VLOOKUP($A32,Est_Patr_Comp,11,FALSE())</f>
        <v>0</v>
      </c>
      <c r="N32" s="37" t="n">
        <f aca="false">VLOOKUP($A32,Est_Patr_Comp,12,FALSE())</f>
        <v>0</v>
      </c>
      <c r="O32" s="37" t="n">
        <f aca="false">VLOOKUP($A32,Est_Patr_Comp,13,FALSE())</f>
        <v>0</v>
      </c>
      <c r="P32" s="37" t="n">
        <f aca="false">VLOOKUP($A32,Est_Patr_Comp,14,FALSE())</f>
        <v>0</v>
      </c>
      <c r="Q32" s="32"/>
    </row>
    <row r="33" customFormat="false" ht="10.5" hidden="true" customHeight="false" outlineLevel="2" collapsed="false">
      <c r="A33" s="33" t="n">
        <v>113027</v>
      </c>
      <c r="B33" s="34" t="s">
        <v>42</v>
      </c>
      <c r="C33" s="35"/>
      <c r="D33" s="36" t="n">
        <v>0</v>
      </c>
      <c r="E33" s="37" t="n">
        <f aca="false">VLOOKUP($A33,Est_Patr_Comp,3,FALSE())</f>
        <v>0</v>
      </c>
      <c r="F33" s="37" t="n">
        <f aca="false">VLOOKUP($A33,Est_Patr_Comp,4,FALSE())</f>
        <v>0</v>
      </c>
      <c r="G33" s="37" t="n">
        <f aca="false">VLOOKUP($A33,Est_Patr_Comp,5,FALSE())</f>
        <v>253.51</v>
      </c>
      <c r="H33" s="37" t="n">
        <f aca="false">VLOOKUP($A33,Est_Patr_Comp,6,FALSE())</f>
        <v>253.51</v>
      </c>
      <c r="I33" s="37" t="n">
        <f aca="false">VLOOKUP($A33,Est_Patr_Comp,7,FALSE())</f>
        <v>941.78</v>
      </c>
      <c r="J33" s="37" t="n">
        <f aca="false">VLOOKUP($A33,Est_Patr_Comp,8,FALSE())</f>
        <v>253.51</v>
      </c>
      <c r="K33" s="37" t="n">
        <f aca="false">VLOOKUP($A33,Est_Patr_Comp,9,FALSE())</f>
        <v>966.78</v>
      </c>
      <c r="L33" s="37" t="n">
        <f aca="false">VLOOKUP($A33,Est_Patr_Comp,10,FALSE())</f>
        <v>966.78</v>
      </c>
      <c r="M33" s="37" t="n">
        <f aca="false">VLOOKUP($A33,Est_Patr_Comp,11,FALSE())</f>
        <v>0</v>
      </c>
      <c r="N33" s="37" t="n">
        <f aca="false">VLOOKUP($A33,Est_Patr_Comp,12,FALSE())</f>
        <v>0</v>
      </c>
      <c r="O33" s="37" t="n">
        <f aca="false">VLOOKUP($A33,Est_Patr_Comp,13,FALSE())</f>
        <v>0</v>
      </c>
      <c r="P33" s="37" t="n">
        <f aca="false">VLOOKUP($A33,Est_Patr_Comp,14,FALSE())</f>
        <v>0</v>
      </c>
      <c r="Q33" s="32"/>
    </row>
    <row r="34" customFormat="false" ht="10.5" hidden="true" customHeight="false" outlineLevel="2" collapsed="false">
      <c r="A34" s="33" t="n">
        <v>113030</v>
      </c>
      <c r="B34" s="34" t="s">
        <v>45</v>
      </c>
      <c r="C34" s="35"/>
      <c r="D34" s="36" t="n">
        <v>0</v>
      </c>
      <c r="E34" s="37" t="n">
        <f aca="false">VLOOKUP($A34,Est_Patr_Comp,3,FALSE())</f>
        <v>0</v>
      </c>
      <c r="F34" s="37" t="n">
        <f aca="false">VLOOKUP($A34,Est_Patr_Comp,4,FALSE())</f>
        <v>0</v>
      </c>
      <c r="G34" s="37" t="n">
        <f aca="false">VLOOKUP($A34,Est_Patr_Comp,5,FALSE())</f>
        <v>0</v>
      </c>
      <c r="H34" s="37" t="n">
        <f aca="false">VLOOKUP($A34,Est_Patr_Comp,6,FALSE())</f>
        <v>0</v>
      </c>
      <c r="I34" s="37" t="n">
        <f aca="false">VLOOKUP($A34,Est_Patr_Comp,7,FALSE())</f>
        <v>3057.82</v>
      </c>
      <c r="J34" s="37" t="n">
        <f aca="false">VLOOKUP($A34,Est_Patr_Comp,8,FALSE())</f>
        <v>-151.1</v>
      </c>
      <c r="K34" s="37" t="n">
        <f aca="false">VLOOKUP($A34,Est_Patr_Comp,9,FALSE())</f>
        <v>-151.1</v>
      </c>
      <c r="L34" s="37" t="n">
        <f aca="false">VLOOKUP($A34,Est_Patr_Comp,10,FALSE())</f>
        <v>5342.12</v>
      </c>
      <c r="M34" s="37" t="n">
        <f aca="false">VLOOKUP($A34,Est_Patr_Comp,11,FALSE())</f>
        <v>0</v>
      </c>
      <c r="N34" s="37" t="n">
        <f aca="false">VLOOKUP($A34,Est_Patr_Comp,12,FALSE())</f>
        <v>0</v>
      </c>
      <c r="O34" s="37" t="n">
        <f aca="false">VLOOKUP($A34,Est_Patr_Comp,13,FALSE())</f>
        <v>0</v>
      </c>
      <c r="P34" s="37" t="n">
        <f aca="false">VLOOKUP($A34,Est_Patr_Comp,14,FALSE())</f>
        <v>0</v>
      </c>
      <c r="Q34" s="32"/>
    </row>
    <row r="35" customFormat="false" ht="10.5" hidden="true" customHeight="false" outlineLevel="2" collapsed="false">
      <c r="A35" s="33" t="n">
        <v>113038</v>
      </c>
      <c r="B35" s="34" t="s">
        <v>53</v>
      </c>
      <c r="C35" s="35"/>
      <c r="D35" s="36" t="n">
        <v>0</v>
      </c>
      <c r="E35" s="37" t="n">
        <f aca="false">VLOOKUP($A35,Est_Patr_Comp,3,FALSE())</f>
        <v>0</v>
      </c>
      <c r="F35" s="37" t="n">
        <f aca="false">VLOOKUP($A35,Est_Patr_Comp,4,FALSE())</f>
        <v>0</v>
      </c>
      <c r="G35" s="37" t="n">
        <f aca="false">VLOOKUP($A35,Est_Patr_Comp,5,FALSE())</f>
        <v>0</v>
      </c>
      <c r="H35" s="37" t="n">
        <f aca="false">VLOOKUP($A35,Est_Patr_Comp,6,FALSE())</f>
        <v>0</v>
      </c>
      <c r="I35" s="37" t="n">
        <f aca="false">VLOOKUP($A35,Est_Patr_Comp,7,FALSE())</f>
        <v>0</v>
      </c>
      <c r="J35" s="37" t="n">
        <f aca="false">VLOOKUP($A35,Est_Patr_Comp,8,FALSE())</f>
        <v>1500</v>
      </c>
      <c r="K35" s="37" t="n">
        <f aca="false">VLOOKUP($A35,Est_Patr_Comp,9,FALSE())</f>
        <v>3000</v>
      </c>
      <c r="L35" s="37" t="n">
        <f aca="false">VLOOKUP($A35,Est_Patr_Comp,10,FALSE())</f>
        <v>5222.78</v>
      </c>
      <c r="M35" s="37" t="n">
        <f aca="false">VLOOKUP($A35,Est_Patr_Comp,11,FALSE())</f>
        <v>0</v>
      </c>
      <c r="N35" s="37" t="n">
        <f aca="false">VLOOKUP($A35,Est_Patr_Comp,12,FALSE())</f>
        <v>0</v>
      </c>
      <c r="O35" s="37" t="n">
        <f aca="false">VLOOKUP($A35,Est_Patr_Comp,13,FALSE())</f>
        <v>0</v>
      </c>
      <c r="P35" s="37" t="n">
        <f aca="false">VLOOKUP($A35,Est_Patr_Comp,14,FALSE())</f>
        <v>0</v>
      </c>
      <c r="Q35" s="32"/>
    </row>
    <row r="36" customFormat="false" ht="10.5" hidden="true" customHeight="false" outlineLevel="2" collapsed="false">
      <c r="A36" s="33" t="n">
        <v>214003</v>
      </c>
      <c r="B36" s="34" t="s">
        <v>130</v>
      </c>
      <c r="C36" s="35"/>
      <c r="D36" s="36" t="n">
        <v>0</v>
      </c>
      <c r="E36" s="37" t="n">
        <f aca="false">VLOOKUP($A36,Est_Patr_Comp,3,FALSE())</f>
        <v>0</v>
      </c>
      <c r="F36" s="37" t="n">
        <f aca="false">VLOOKUP($A36,Est_Patr_Comp,4,FALSE())</f>
        <v>-219.679999999999</v>
      </c>
      <c r="G36" s="37" t="n">
        <f aca="false">VLOOKUP($A36,Est_Patr_Comp,5,FALSE())</f>
        <v>-609.73</v>
      </c>
      <c r="H36" s="37" t="n">
        <f aca="false">VLOOKUP($A36,Est_Patr_Comp,6,FALSE())</f>
        <v>-609.730000000003</v>
      </c>
      <c r="I36" s="37" t="n">
        <f aca="false">VLOOKUP($A36,Est_Patr_Comp,7,FALSE())</f>
        <v>-27760.55</v>
      </c>
      <c r="J36" s="37" t="n">
        <f aca="false">VLOOKUP($A36,Est_Patr_Comp,8,FALSE())</f>
        <v>-609.729999999996</v>
      </c>
      <c r="K36" s="37" t="n">
        <f aca="false">VLOOKUP($A36,Est_Patr_Comp,9,FALSE())</f>
        <v>1756.09</v>
      </c>
      <c r="L36" s="37" t="n">
        <f aca="false">VLOOKUP($A36,Est_Patr_Comp,10,FALSE())</f>
        <v>3522.23</v>
      </c>
      <c r="M36" s="37" t="n">
        <f aca="false">VLOOKUP($A36,Est_Patr_Comp,11,FALSE())</f>
        <v>0</v>
      </c>
      <c r="N36" s="37" t="n">
        <f aca="false">VLOOKUP($A36,Est_Patr_Comp,12,FALSE())</f>
        <v>0</v>
      </c>
      <c r="O36" s="37" t="n">
        <f aca="false">VLOOKUP($A36,Est_Patr_Comp,13,FALSE())</f>
        <v>0</v>
      </c>
      <c r="P36" s="37" t="n">
        <f aca="false">VLOOKUP($A36,Est_Patr_Comp,14,FALSE())</f>
        <v>0</v>
      </c>
      <c r="Q36" s="32"/>
    </row>
    <row r="37" customFormat="false" ht="10.5" hidden="true" customHeight="false" outlineLevel="1" collapsed="true">
      <c r="A37" s="38"/>
      <c r="B37" s="39" t="s">
        <v>311</v>
      </c>
      <c r="C37" s="40"/>
      <c r="D37" s="41" t="n">
        <f aca="false">SUM(D24:D36)</f>
        <v>68574.61</v>
      </c>
      <c r="E37" s="42" t="n">
        <f aca="false">SUM(E24:E36)</f>
        <v>72364.35</v>
      </c>
      <c r="F37" s="42" t="n">
        <f aca="false">SUM(F24:F36)</f>
        <v>79239.99</v>
      </c>
      <c r="G37" s="42" t="n">
        <f aca="false">SUM(G24:G36)</f>
        <v>80548.85</v>
      </c>
      <c r="H37" s="42" t="n">
        <f aca="false">SUM(H24:H36)</f>
        <v>70001.66</v>
      </c>
      <c r="I37" s="42" t="n">
        <f aca="false">SUM(I24:I36)</f>
        <v>66870.11</v>
      </c>
      <c r="J37" s="42" t="n">
        <f aca="false">SUM(J24:J36)</f>
        <v>85434.42</v>
      </c>
      <c r="K37" s="42" t="n">
        <f aca="false">SUM(K24:K36)</f>
        <v>126186.59</v>
      </c>
      <c r="L37" s="42" t="n">
        <f aca="false">SUM(L24:L36)</f>
        <v>144915.77</v>
      </c>
      <c r="M37" s="42" t="n">
        <f aca="false">SUM(M24:M36)</f>
        <v>0</v>
      </c>
      <c r="N37" s="42" t="n">
        <f aca="false">SUM(N24:N36)</f>
        <v>0</v>
      </c>
      <c r="O37" s="42" t="n">
        <f aca="false">SUM(O24:O36)</f>
        <v>0</v>
      </c>
      <c r="P37" s="42" t="n">
        <f aca="false">SUM(P24:P36)</f>
        <v>0</v>
      </c>
      <c r="Q37" s="32"/>
    </row>
    <row r="38" customFormat="false" ht="10.5" hidden="true" customHeight="false" outlineLevel="2" collapsed="false">
      <c r="A38" s="33" t="n">
        <v>113002</v>
      </c>
      <c r="B38" s="34" t="s">
        <v>312</v>
      </c>
      <c r="C38" s="35"/>
      <c r="D38" s="36" t="n">
        <v>121351.74</v>
      </c>
      <c r="E38" s="3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32"/>
    </row>
    <row r="39" customFormat="false" ht="10.5" hidden="true" customHeight="false" outlineLevel="2" collapsed="false">
      <c r="A39" s="33" t="n">
        <v>113004</v>
      </c>
      <c r="B39" s="34" t="s">
        <v>313</v>
      </c>
      <c r="C39" s="35"/>
      <c r="D39" s="36" t="n">
        <v>169.96</v>
      </c>
      <c r="E39" s="37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2"/>
    </row>
    <row r="40" customFormat="false" ht="10.5" hidden="true" customHeight="false" outlineLevel="2" collapsed="false">
      <c r="A40" s="33" t="n">
        <v>113007</v>
      </c>
      <c r="B40" s="34" t="s">
        <v>314</v>
      </c>
      <c r="C40" s="35"/>
      <c r="D40" s="36" t="n">
        <v>0</v>
      </c>
      <c r="E40" s="37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32"/>
    </row>
    <row r="41" customFormat="false" ht="10.5" hidden="true" customHeight="false" outlineLevel="2" collapsed="false">
      <c r="A41" s="33" t="n">
        <v>113017</v>
      </c>
      <c r="B41" s="34" t="s">
        <v>32</v>
      </c>
      <c r="C41" s="35"/>
      <c r="D41" s="36" t="n">
        <v>0</v>
      </c>
      <c r="E41" s="37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32"/>
    </row>
    <row r="42" customFormat="false" ht="10.5" hidden="true" customHeight="false" outlineLevel="2" collapsed="false">
      <c r="A42" s="33" t="n">
        <v>214001</v>
      </c>
      <c r="B42" s="34" t="s">
        <v>128</v>
      </c>
      <c r="C42" s="35"/>
      <c r="D42" s="36" t="n">
        <v>-39043.21</v>
      </c>
      <c r="E42" s="37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32"/>
    </row>
    <row r="43" customFormat="false" ht="10.5" hidden="true" customHeight="false" outlineLevel="2" collapsed="false">
      <c r="A43" s="33" t="n">
        <v>214007</v>
      </c>
      <c r="B43" s="34" t="s">
        <v>134</v>
      </c>
      <c r="C43" s="35"/>
      <c r="D43" s="36" t="n">
        <v>-50872.06</v>
      </c>
      <c r="E43" s="37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32"/>
    </row>
    <row r="44" customFormat="false" ht="10.5" hidden="true" customHeight="false" outlineLevel="1" collapsed="true">
      <c r="A44" s="33"/>
      <c r="B44" s="39" t="s">
        <v>315</v>
      </c>
      <c r="C44" s="40"/>
      <c r="D44" s="41" t="n">
        <f aca="false">SUM(D38:D43)</f>
        <v>31606.43</v>
      </c>
      <c r="E44" s="41" t="n">
        <f aca="false">SUM(E38:E43)</f>
        <v>0</v>
      </c>
      <c r="F44" s="41" t="n">
        <f aca="false">SUM(F38:F43)</f>
        <v>0</v>
      </c>
      <c r="G44" s="41" t="n">
        <f aca="false">SUM(G38:G43)</f>
        <v>0</v>
      </c>
      <c r="H44" s="41" t="n">
        <f aca="false">SUM(H38:H43)</f>
        <v>0</v>
      </c>
      <c r="I44" s="41" t="n">
        <f aca="false">SUM(I38:I43)</f>
        <v>0</v>
      </c>
      <c r="J44" s="41" t="n">
        <f aca="false">SUM(J38:J43)</f>
        <v>0</v>
      </c>
      <c r="K44" s="41" t="n">
        <f aca="false">SUM(K38:K43)</f>
        <v>0</v>
      </c>
      <c r="L44" s="41" t="n">
        <f aca="false">SUM(L38:L43)</f>
        <v>0</v>
      </c>
      <c r="M44" s="41" t="n">
        <f aca="false">SUM(M38:M43)</f>
        <v>0</v>
      </c>
      <c r="N44" s="41" t="n">
        <f aca="false">SUM(N38:N43)</f>
        <v>0</v>
      </c>
      <c r="O44" s="41" t="n">
        <f aca="false">SUM(O38:O43)</f>
        <v>0</v>
      </c>
      <c r="P44" s="41" t="n">
        <f aca="false">SUM(P38:P43)</f>
        <v>0</v>
      </c>
      <c r="Q44" s="32"/>
    </row>
    <row r="45" customFormat="false" ht="10.5" hidden="true" customHeight="false" outlineLevel="2" collapsed="false">
      <c r="A45" s="33" t="n">
        <v>113001</v>
      </c>
      <c r="B45" s="34" t="s">
        <v>18</v>
      </c>
      <c r="C45" s="35"/>
      <c r="D45" s="36"/>
      <c r="E45" s="37"/>
      <c r="F45" s="37"/>
      <c r="G45" s="37"/>
      <c r="H45" s="37" t="n">
        <f aca="false">VLOOKUP($A45,Est_Patr_Comp,6,FALSE())</f>
        <v>155481.19</v>
      </c>
      <c r="I45" s="37" t="n">
        <f aca="false">VLOOKUP($A45,Est_Patr_Comp,7,FALSE())</f>
        <v>39481.32</v>
      </c>
      <c r="J45" s="37" t="n">
        <f aca="false">VLOOKUP($A45,Est_Patr_Comp,8,FALSE())</f>
        <v>53222.11</v>
      </c>
      <c r="K45" s="37" t="n">
        <f aca="false">VLOOKUP($A45,Est_Patr_Comp,9,FALSE())</f>
        <v>72579.46</v>
      </c>
      <c r="L45" s="37" t="n">
        <f aca="false">VLOOKUP($A45,Est_Patr_Comp,10,FALSE())</f>
        <v>85824.38</v>
      </c>
      <c r="M45" s="37" t="n">
        <f aca="false">VLOOKUP($A45,Est_Patr_Comp,11,FALSE())</f>
        <v>0</v>
      </c>
      <c r="N45" s="37" t="n">
        <f aca="false">VLOOKUP($A45,Est_Patr_Comp,12,FALSE())</f>
        <v>0</v>
      </c>
      <c r="O45" s="37" t="n">
        <f aca="false">VLOOKUP($A45,Est_Patr_Comp,13,FALSE())</f>
        <v>0</v>
      </c>
      <c r="P45" s="37" t="n">
        <f aca="false">VLOOKUP($A45,Est_Patr_Comp,14,FALSE())</f>
        <v>0</v>
      </c>
      <c r="Q45" s="32"/>
    </row>
    <row r="46" customFormat="false" ht="10.5" hidden="true" customHeight="false" outlineLevel="2" collapsed="false">
      <c r="A46" s="33" t="n">
        <v>113008</v>
      </c>
      <c r="B46" s="34" t="s">
        <v>23</v>
      </c>
      <c r="C46" s="35"/>
      <c r="D46" s="36"/>
      <c r="E46" s="37"/>
      <c r="F46" s="37"/>
      <c r="G46" s="37"/>
      <c r="H46" s="37" t="n">
        <f aca="false">VLOOKUP($A46,Est_Patr_Comp,6,FALSE())</f>
        <v>1814.61</v>
      </c>
      <c r="I46" s="37" t="n">
        <f aca="false">VLOOKUP($A46,Est_Patr_Comp,7,FALSE())</f>
        <v>1814.61</v>
      </c>
      <c r="J46" s="37" t="n">
        <f aca="false">VLOOKUP($A46,Est_Patr_Comp,8,FALSE())</f>
        <v>1814.61</v>
      </c>
      <c r="K46" s="37" t="n">
        <f aca="false">VLOOKUP($A46,Est_Patr_Comp,9,FALSE())</f>
        <v>1814.61</v>
      </c>
      <c r="L46" s="37" t="n">
        <f aca="false">VLOOKUP($A46,Est_Patr_Comp,10,FALSE())</f>
        <v>1814.61</v>
      </c>
      <c r="M46" s="37" t="n">
        <f aca="false">VLOOKUP($A46,Est_Patr_Comp,11,FALSE())</f>
        <v>0</v>
      </c>
      <c r="N46" s="37" t="n">
        <f aca="false">VLOOKUP($A46,Est_Patr_Comp,12,FALSE())</f>
        <v>0</v>
      </c>
      <c r="O46" s="37" t="n">
        <f aca="false">VLOOKUP($A46,Est_Patr_Comp,13,FALSE())</f>
        <v>0</v>
      </c>
      <c r="P46" s="37" t="n">
        <f aca="false">VLOOKUP($A46,Est_Patr_Comp,14,FALSE())</f>
        <v>0</v>
      </c>
      <c r="Q46" s="32"/>
    </row>
    <row r="47" customFormat="false" ht="10.5" hidden="true" customHeight="false" outlineLevel="2" collapsed="false">
      <c r="A47" s="33" t="n">
        <v>113015</v>
      </c>
      <c r="B47" s="34" t="s">
        <v>30</v>
      </c>
      <c r="C47" s="35"/>
      <c r="D47" s="36"/>
      <c r="E47" s="37"/>
      <c r="F47" s="37"/>
      <c r="G47" s="37"/>
      <c r="H47" s="37" t="n">
        <f aca="false">VLOOKUP($A47,Est_Patr_Comp,6,FALSE())</f>
        <v>18876.45</v>
      </c>
      <c r="I47" s="37" t="n">
        <f aca="false">VLOOKUP($A47,Est_Patr_Comp,7,FALSE())</f>
        <v>0</v>
      </c>
      <c r="J47" s="37" t="n">
        <f aca="false">VLOOKUP($A47,Est_Patr_Comp,8,FALSE())</f>
        <v>0</v>
      </c>
      <c r="K47" s="37" t="n">
        <f aca="false">VLOOKUP($A47,Est_Patr_Comp,9,FALSE())</f>
        <v>4295.35</v>
      </c>
      <c r="L47" s="37" t="n">
        <f aca="false">VLOOKUP($A47,Est_Patr_Comp,10,FALSE())</f>
        <v>8590.7</v>
      </c>
      <c r="M47" s="37" t="n">
        <f aca="false">VLOOKUP($A47,Est_Patr_Comp,11,FALSE())</f>
        <v>0</v>
      </c>
      <c r="N47" s="37" t="n">
        <f aca="false">VLOOKUP($A47,Est_Patr_Comp,12,FALSE())</f>
        <v>0</v>
      </c>
      <c r="O47" s="37" t="n">
        <f aca="false">VLOOKUP($A47,Est_Patr_Comp,13,FALSE())</f>
        <v>0</v>
      </c>
      <c r="P47" s="37" t="n">
        <f aca="false">VLOOKUP($A47,Est_Patr_Comp,14,FALSE())</f>
        <v>0</v>
      </c>
      <c r="Q47" s="32"/>
    </row>
    <row r="48" customFormat="false" ht="10.5" hidden="true" customHeight="false" outlineLevel="2" collapsed="false">
      <c r="A48" s="33" t="n">
        <v>214006</v>
      </c>
      <c r="B48" s="34" t="s">
        <v>133</v>
      </c>
      <c r="C48" s="35"/>
      <c r="D48" s="36"/>
      <c r="E48" s="37"/>
      <c r="F48" s="37"/>
      <c r="G48" s="37"/>
      <c r="H48" s="37" t="n">
        <f aca="false">VLOOKUP($A48,Est_Patr_Comp,6,FALSE())</f>
        <v>-1500.33</v>
      </c>
      <c r="I48" s="37" t="n">
        <f aca="false">VLOOKUP($A48,Est_Patr_Comp,7,FALSE())</f>
        <v>-1500.33</v>
      </c>
      <c r="J48" s="37" t="n">
        <f aca="false">VLOOKUP($A48,Est_Patr_Comp,8,FALSE())</f>
        <v>11390.89</v>
      </c>
      <c r="K48" s="37" t="n">
        <f aca="false">VLOOKUP($A48,Est_Patr_Comp,9,FALSE())</f>
        <v>11390.89</v>
      </c>
      <c r="L48" s="37" t="n">
        <f aca="false">VLOOKUP($A48,Est_Patr_Comp,10,FALSE())</f>
        <v>11390.89</v>
      </c>
      <c r="M48" s="37" t="n">
        <f aca="false">VLOOKUP($A48,Est_Patr_Comp,11,FALSE())</f>
        <v>0</v>
      </c>
      <c r="N48" s="37" t="n">
        <f aca="false">VLOOKUP($A48,Est_Patr_Comp,12,FALSE())</f>
        <v>0</v>
      </c>
      <c r="O48" s="37" t="n">
        <f aca="false">VLOOKUP($A48,Est_Patr_Comp,13,FALSE())</f>
        <v>0</v>
      </c>
      <c r="P48" s="37" t="n">
        <f aca="false">VLOOKUP($A48,Est_Patr_Comp,14,FALSE())</f>
        <v>0</v>
      </c>
      <c r="Q48" s="32"/>
    </row>
    <row r="49" customFormat="false" ht="10.5" hidden="true" customHeight="false" outlineLevel="2" collapsed="false">
      <c r="A49" s="33" t="n">
        <v>214008</v>
      </c>
      <c r="B49" s="34" t="s">
        <v>135</v>
      </c>
      <c r="C49" s="35"/>
      <c r="D49" s="36"/>
      <c r="E49" s="37"/>
      <c r="F49" s="37"/>
      <c r="G49" s="37"/>
      <c r="H49" s="37" t="n">
        <f aca="false">VLOOKUP($A49,Est_Patr_Comp,6,FALSE())</f>
        <v>0</v>
      </c>
      <c r="I49" s="37" t="n">
        <f aca="false">VLOOKUP($A49,Est_Patr_Comp,7,FALSE())</f>
        <v>0</v>
      </c>
      <c r="J49" s="37" t="n">
        <f aca="false">VLOOKUP($A49,Est_Patr_Comp,8,FALSE())</f>
        <v>0</v>
      </c>
      <c r="K49" s="37" t="n">
        <f aca="false">VLOOKUP($A49,Est_Patr_Comp,9,FALSE())</f>
        <v>0</v>
      </c>
      <c r="L49" s="37" t="n">
        <f aca="false">VLOOKUP($A49,Est_Patr_Comp,10,FALSE())</f>
        <v>0</v>
      </c>
      <c r="M49" s="37" t="n">
        <f aca="false">VLOOKUP($A49,Est_Patr_Comp,11,FALSE())</f>
        <v>0</v>
      </c>
      <c r="N49" s="37" t="n">
        <f aca="false">VLOOKUP($A49,Est_Patr_Comp,12,FALSE())</f>
        <v>0</v>
      </c>
      <c r="O49" s="37" t="n">
        <f aca="false">VLOOKUP($A49,Est_Patr_Comp,13,FALSE())</f>
        <v>0</v>
      </c>
      <c r="P49" s="37" t="n">
        <f aca="false">VLOOKUP($A49,Est_Patr_Comp,14,FALSE())</f>
        <v>0</v>
      </c>
      <c r="Q49" s="32"/>
    </row>
    <row r="50" customFormat="false" ht="10.5" hidden="true" customHeight="false" outlineLevel="2" collapsed="false">
      <c r="A50" s="33" t="n">
        <v>214009</v>
      </c>
      <c r="B50" s="34" t="s">
        <v>136</v>
      </c>
      <c r="C50" s="35"/>
      <c r="D50" s="36"/>
      <c r="E50" s="37"/>
      <c r="F50" s="37"/>
      <c r="G50" s="37"/>
      <c r="H50" s="37" t="n">
        <f aca="false">VLOOKUP($A50,Est_Patr_Comp,6,FALSE())</f>
        <v>0</v>
      </c>
      <c r="I50" s="37" t="n">
        <f aca="false">VLOOKUP($A50,Est_Patr_Comp,7,FALSE())</f>
        <v>0</v>
      </c>
      <c r="J50" s="37" t="n">
        <f aca="false">VLOOKUP($A50,Est_Patr_Comp,8,FALSE())</f>
        <v>0</v>
      </c>
      <c r="K50" s="37" t="n">
        <f aca="false">VLOOKUP($A50,Est_Patr_Comp,9,FALSE())</f>
        <v>0</v>
      </c>
      <c r="L50" s="37" t="n">
        <f aca="false">VLOOKUP($A50,Est_Patr_Comp,10,FALSE())</f>
        <v>0</v>
      </c>
      <c r="M50" s="37" t="n">
        <f aca="false">VLOOKUP($A50,Est_Patr_Comp,11,FALSE())</f>
        <v>0</v>
      </c>
      <c r="N50" s="37" t="n">
        <f aca="false">VLOOKUP($A50,Est_Patr_Comp,12,FALSE())</f>
        <v>0</v>
      </c>
      <c r="O50" s="37" t="n">
        <f aca="false">VLOOKUP($A50,Est_Patr_Comp,13,FALSE())</f>
        <v>0</v>
      </c>
      <c r="P50" s="37" t="n">
        <f aca="false">VLOOKUP($A50,Est_Patr_Comp,14,FALSE())</f>
        <v>0</v>
      </c>
      <c r="Q50" s="32"/>
    </row>
    <row r="51" customFormat="false" ht="10.5" hidden="true" customHeight="false" outlineLevel="2" collapsed="false">
      <c r="A51" s="33" t="n">
        <v>214010</v>
      </c>
      <c r="B51" s="34" t="s">
        <v>137</v>
      </c>
      <c r="C51" s="35"/>
      <c r="D51" s="36"/>
      <c r="E51" s="37"/>
      <c r="F51" s="37"/>
      <c r="G51" s="37"/>
      <c r="H51" s="37" t="n">
        <f aca="false">VLOOKUP($A51,Est_Patr_Comp,6,FALSE())</f>
        <v>-2079.1</v>
      </c>
      <c r="I51" s="37" t="n">
        <f aca="false">VLOOKUP($A51,Est_Patr_Comp,7,FALSE())</f>
        <v>-5385.01</v>
      </c>
      <c r="J51" s="37" t="n">
        <f aca="false">VLOOKUP($A51,Est_Patr_Comp,8,FALSE())</f>
        <v>-834.049999999999</v>
      </c>
      <c r="K51" s="37" t="n">
        <f aca="false">VLOOKUP($A51,Est_Patr_Comp,9,FALSE())</f>
        <v>-3198.32</v>
      </c>
      <c r="L51" s="37" t="n">
        <f aca="false">VLOOKUP($A51,Est_Patr_Comp,10,FALSE())</f>
        <v>-7250.73</v>
      </c>
      <c r="M51" s="37" t="n">
        <f aca="false">VLOOKUP($A51,Est_Patr_Comp,11,FALSE())</f>
        <v>0</v>
      </c>
      <c r="N51" s="37" t="n">
        <f aca="false">VLOOKUP($A51,Est_Patr_Comp,12,FALSE())</f>
        <v>0</v>
      </c>
      <c r="O51" s="37" t="n">
        <f aca="false">VLOOKUP($A51,Est_Patr_Comp,13,FALSE())</f>
        <v>0</v>
      </c>
      <c r="P51" s="37" t="n">
        <f aca="false">VLOOKUP($A51,Est_Patr_Comp,14,FALSE())</f>
        <v>0</v>
      </c>
      <c r="Q51" s="32"/>
    </row>
    <row r="52" customFormat="false" ht="10.5" hidden="true" customHeight="false" outlineLevel="2" collapsed="false">
      <c r="A52" s="33" t="n">
        <v>214012</v>
      </c>
      <c r="B52" s="34" t="s">
        <v>139</v>
      </c>
      <c r="C52" s="35"/>
      <c r="D52" s="36"/>
      <c r="E52" s="37"/>
      <c r="F52" s="37"/>
      <c r="G52" s="37"/>
      <c r="H52" s="37" t="n">
        <f aca="false">VLOOKUP($A52,Est_Patr_Comp,6,FALSE())</f>
        <v>-162385.38</v>
      </c>
      <c r="I52" s="37" t="n">
        <f aca="false">VLOOKUP($A52,Est_Patr_Comp,7,FALSE())</f>
        <v>0</v>
      </c>
      <c r="J52" s="37" t="n">
        <f aca="false">VLOOKUP($A52,Est_Patr_Comp,8,FALSE())</f>
        <v>0</v>
      </c>
      <c r="K52" s="37" t="n">
        <f aca="false">VLOOKUP($A52,Est_Patr_Comp,9,FALSE())</f>
        <v>0</v>
      </c>
      <c r="L52" s="37" t="n">
        <f aca="false">VLOOKUP($A52,Est_Patr_Comp,10,FALSE())</f>
        <v>0</v>
      </c>
      <c r="M52" s="37" t="n">
        <f aca="false">VLOOKUP($A52,Est_Patr_Comp,11,FALSE())</f>
        <v>0</v>
      </c>
      <c r="N52" s="37" t="n">
        <f aca="false">VLOOKUP($A52,Est_Patr_Comp,12,FALSE())</f>
        <v>0</v>
      </c>
      <c r="O52" s="37" t="n">
        <f aca="false">VLOOKUP($A52,Est_Patr_Comp,13,FALSE())</f>
        <v>0</v>
      </c>
      <c r="P52" s="37" t="n">
        <f aca="false">VLOOKUP($A52,Est_Patr_Comp,14,FALSE())</f>
        <v>0</v>
      </c>
      <c r="Q52" s="32"/>
    </row>
    <row r="53" customFormat="false" ht="10.5" hidden="true" customHeight="false" outlineLevel="1" collapsed="true">
      <c r="A53" s="38"/>
      <c r="B53" s="54" t="s">
        <v>316</v>
      </c>
      <c r="C53" s="40"/>
      <c r="D53" s="41" t="n">
        <f aca="false">SUM(D45:D52)</f>
        <v>0</v>
      </c>
      <c r="E53" s="42" t="n">
        <f aca="false">SUM(E45:E52)</f>
        <v>0</v>
      </c>
      <c r="F53" s="42" t="n">
        <f aca="false">SUM(F45:F52)</f>
        <v>0</v>
      </c>
      <c r="G53" s="42" t="n">
        <f aca="false">SUM(G45:G52)</f>
        <v>0</v>
      </c>
      <c r="H53" s="42" t="n">
        <f aca="false">SUM(H45:H52)</f>
        <v>10207.44</v>
      </c>
      <c r="I53" s="42" t="n">
        <f aca="false">SUM(I45:I52)</f>
        <v>34410.59</v>
      </c>
      <c r="J53" s="42" t="n">
        <f aca="false">SUM(J45:J52)</f>
        <v>65593.56</v>
      </c>
      <c r="K53" s="42" t="n">
        <f aca="false">SUM(K45:K52)</f>
        <v>86881.99</v>
      </c>
      <c r="L53" s="42" t="n">
        <f aca="false">SUM(L45:L52)</f>
        <v>100369.85</v>
      </c>
      <c r="M53" s="42" t="n">
        <f aca="false">SUM(M45:M52)</f>
        <v>0</v>
      </c>
      <c r="N53" s="42" t="n">
        <f aca="false">SUM(N45:N52)</f>
        <v>0</v>
      </c>
      <c r="O53" s="42" t="n">
        <f aca="false">SUM(O45:O52)</f>
        <v>0</v>
      </c>
      <c r="P53" s="42" t="n">
        <f aca="false">SUM(P45:P52)</f>
        <v>0</v>
      </c>
      <c r="Q53" s="32"/>
    </row>
    <row r="54" customFormat="false" ht="10.5" hidden="true" customHeight="false" outlineLevel="2" collapsed="false">
      <c r="A54" s="33" t="n">
        <v>113013</v>
      </c>
      <c r="B54" s="34" t="s">
        <v>28</v>
      </c>
      <c r="C54" s="35"/>
      <c r="D54" s="36" t="n">
        <v>0</v>
      </c>
      <c r="E54" s="37" t="n">
        <f aca="false">VLOOKUP($A54,Est_Patr_Comp,3,FALSE())</f>
        <v>0</v>
      </c>
      <c r="F54" s="37" t="n">
        <f aca="false">VLOOKUP($A54,Est_Patr_Comp,4,FALSE())</f>
        <v>12098.34</v>
      </c>
      <c r="G54" s="37" t="n">
        <f aca="false">VLOOKUP($A54,Est_Patr_Comp,5,FALSE())</f>
        <v>19752.46</v>
      </c>
      <c r="H54" s="37" t="n">
        <f aca="false">VLOOKUP($A54,Est_Patr_Comp,6,FALSE())</f>
        <v>19752.46</v>
      </c>
      <c r="I54" s="37" t="n">
        <f aca="false">VLOOKUP($A54,Est_Patr_Comp,7,FALSE())</f>
        <v>35131.11</v>
      </c>
      <c r="J54" s="37" t="n">
        <f aca="false">VLOOKUP($A54,Est_Patr_Comp,8,FALSE())</f>
        <v>35131.11</v>
      </c>
      <c r="K54" s="37" t="n">
        <f aca="false">VLOOKUP($A54,Est_Patr_Comp,9,FALSE())</f>
        <v>51774.85</v>
      </c>
      <c r="L54" s="37" t="n">
        <f aca="false">VLOOKUP($A54,Est_Patr_Comp,10,FALSE())</f>
        <v>51774.85</v>
      </c>
      <c r="M54" s="37" t="n">
        <f aca="false">VLOOKUP($A54,Est_Patr_Comp,11,FALSE())</f>
        <v>0</v>
      </c>
      <c r="N54" s="37" t="n">
        <f aca="false">VLOOKUP($A54,Est_Patr_Comp,12,FALSE())</f>
        <v>0</v>
      </c>
      <c r="O54" s="37" t="n">
        <f aca="false">VLOOKUP($A54,Est_Patr_Comp,13,FALSE())</f>
        <v>0</v>
      </c>
      <c r="P54" s="37" t="n">
        <f aca="false">VLOOKUP($A54,Est_Patr_Comp,14,FALSE())</f>
        <v>0</v>
      </c>
      <c r="Q54" s="32"/>
    </row>
    <row r="55" customFormat="false" ht="10.5" hidden="true" customHeight="false" outlineLevel="2" collapsed="false">
      <c r="A55" s="33" t="n">
        <v>113014</v>
      </c>
      <c r="B55" s="34" t="s">
        <v>29</v>
      </c>
      <c r="C55" s="35"/>
      <c r="D55" s="36" t="n">
        <v>19758.07</v>
      </c>
      <c r="E55" s="37" t="n">
        <f aca="false">VLOOKUP($A55,Est_Patr_Comp,3,FALSE())</f>
        <v>19758.07</v>
      </c>
      <c r="F55" s="37" t="n">
        <f aca="false">VLOOKUP($A55,Est_Patr_Comp,4,FALSE())</f>
        <v>22066.34</v>
      </c>
      <c r="G55" s="37" t="n">
        <f aca="false">VLOOKUP($A55,Est_Patr_Comp,5,FALSE())</f>
        <v>23791.69</v>
      </c>
      <c r="H55" s="37" t="n">
        <f aca="false">VLOOKUP($A55,Est_Patr_Comp,6,FALSE())</f>
        <v>23791.69</v>
      </c>
      <c r="I55" s="37" t="n">
        <f aca="false">VLOOKUP($A55,Est_Patr_Comp,7,FALSE())</f>
        <v>8714.77</v>
      </c>
      <c r="J55" s="37" t="n">
        <f aca="false">VLOOKUP($A55,Est_Patr_Comp,8,FALSE())</f>
        <v>8714.77</v>
      </c>
      <c r="K55" s="37" t="n">
        <f aca="false">VLOOKUP($A55,Est_Patr_Comp,9,FALSE())</f>
        <v>13325.89</v>
      </c>
      <c r="L55" s="37" t="n">
        <f aca="false">VLOOKUP($A55,Est_Patr_Comp,10,FALSE())</f>
        <v>13325.89</v>
      </c>
      <c r="M55" s="37" t="n">
        <f aca="false">VLOOKUP($A55,Est_Patr_Comp,11,FALSE())</f>
        <v>0</v>
      </c>
      <c r="N55" s="37" t="n">
        <f aca="false">VLOOKUP($A55,Est_Patr_Comp,12,FALSE())</f>
        <v>0</v>
      </c>
      <c r="O55" s="37" t="n">
        <f aca="false">VLOOKUP($A55,Est_Patr_Comp,13,FALSE())</f>
        <v>0</v>
      </c>
      <c r="P55" s="37" t="n">
        <f aca="false">VLOOKUP($A55,Est_Patr_Comp,14,FALSE())</f>
        <v>0</v>
      </c>
      <c r="Q55" s="32"/>
    </row>
    <row r="56" customFormat="false" ht="10.5" hidden="true" customHeight="false" outlineLevel="1" collapsed="true">
      <c r="A56" s="38"/>
      <c r="B56" s="39" t="s">
        <v>317</v>
      </c>
      <c r="C56" s="40"/>
      <c r="D56" s="41" t="n">
        <f aca="false">SUM(D54:D55)</f>
        <v>19758.07</v>
      </c>
      <c r="E56" s="42" t="n">
        <f aca="false">SUM(E54:E55)</f>
        <v>19758.07</v>
      </c>
      <c r="F56" s="42" t="n">
        <f aca="false">SUM(F54:F55)</f>
        <v>34164.68</v>
      </c>
      <c r="G56" s="42" t="n">
        <f aca="false">SUM(G54:G55)</f>
        <v>43544.15</v>
      </c>
      <c r="H56" s="42" t="n">
        <f aca="false">SUM(H54:H55)</f>
        <v>43544.15</v>
      </c>
      <c r="I56" s="42" t="n">
        <f aca="false">SUM(I54:I55)</f>
        <v>43845.88</v>
      </c>
      <c r="J56" s="42" t="n">
        <f aca="false">SUM(J54:J55)</f>
        <v>43845.88</v>
      </c>
      <c r="K56" s="42" t="n">
        <f aca="false">SUM(K54:K55)</f>
        <v>65100.74</v>
      </c>
      <c r="L56" s="42" t="n">
        <f aca="false">SUM(L54:L55)</f>
        <v>65100.74</v>
      </c>
      <c r="M56" s="42" t="n">
        <f aca="false">SUM(M54:M55)</f>
        <v>0</v>
      </c>
      <c r="N56" s="42" t="n">
        <f aca="false">SUM(N54:N55)</f>
        <v>0</v>
      </c>
      <c r="O56" s="42" t="n">
        <f aca="false">SUM(O54:O55)</f>
        <v>0</v>
      </c>
      <c r="P56" s="42" t="n">
        <f aca="false">SUM(P54:P55)</f>
        <v>0</v>
      </c>
      <c r="Q56" s="32"/>
    </row>
    <row r="57" customFormat="false" ht="10.5" hidden="true" customHeight="false" outlineLevel="2" collapsed="false">
      <c r="A57" s="33" t="n">
        <v>113009</v>
      </c>
      <c r="B57" s="34" t="s">
        <v>318</v>
      </c>
      <c r="C57" s="35"/>
      <c r="D57" s="36" t="n">
        <v>0</v>
      </c>
      <c r="E57" s="37" t="n">
        <f aca="false">VLOOKUP($A57,Est_Patr_Comp,3,FALSE())</f>
        <v>0</v>
      </c>
      <c r="F57" s="37" t="n">
        <f aca="false">VLOOKUP($A57,Est_Patr_Comp,4,FALSE())</f>
        <v>459.24</v>
      </c>
      <c r="G57" s="37" t="n">
        <f aca="false">VLOOKUP($A57,Est_Patr_Comp,5,FALSE())</f>
        <v>459.24</v>
      </c>
      <c r="H57" s="37" t="n">
        <f aca="false">VLOOKUP($A57,Est_Patr_Comp,6,FALSE())</f>
        <v>1002.74</v>
      </c>
      <c r="I57" s="37" t="n">
        <f aca="false">VLOOKUP($A57,Est_Patr_Comp,7,FALSE())</f>
        <v>1002.74</v>
      </c>
      <c r="J57" s="37" t="n">
        <f aca="false">VLOOKUP($A57,Est_Patr_Comp,8,FALSE())</f>
        <v>6041.37</v>
      </c>
      <c r="K57" s="37" t="n">
        <f aca="false">VLOOKUP($A57,Est_Patr_Comp,9,FALSE())</f>
        <v>7241.37</v>
      </c>
      <c r="L57" s="37" t="n">
        <f aca="false">VLOOKUP($A57,Est_Patr_Comp,10,FALSE())</f>
        <v>9063.59</v>
      </c>
      <c r="M57" s="37" t="n">
        <f aca="false">VLOOKUP($A57,Est_Patr_Comp,11,FALSE())</f>
        <v>0</v>
      </c>
      <c r="N57" s="37" t="n">
        <f aca="false">VLOOKUP($A57,Est_Patr_Comp,12,FALSE())</f>
        <v>0</v>
      </c>
      <c r="O57" s="37" t="n">
        <f aca="false">VLOOKUP($A57,Est_Patr_Comp,13,FALSE())</f>
        <v>0</v>
      </c>
      <c r="P57" s="37" t="n">
        <f aca="false">VLOOKUP($A57,Est_Patr_Comp,14,FALSE())</f>
        <v>0</v>
      </c>
      <c r="Q57" s="32"/>
    </row>
    <row r="58" customFormat="false" ht="10.5" hidden="true" customHeight="false" outlineLevel="2" collapsed="false">
      <c r="A58" s="33" t="n">
        <v>113016</v>
      </c>
      <c r="B58" s="34" t="s">
        <v>31</v>
      </c>
      <c r="C58" s="35"/>
      <c r="D58" s="36" t="n">
        <v>0</v>
      </c>
      <c r="E58" s="37" t="n">
        <f aca="false">VLOOKUP($A58,Est_Patr_Comp,3,FALSE())</f>
        <v>0</v>
      </c>
      <c r="F58" s="37" t="n">
        <f aca="false">VLOOKUP($A58,Est_Patr_Comp,4,FALSE())</f>
        <v>0</v>
      </c>
      <c r="G58" s="37" t="n">
        <f aca="false">VLOOKUP($A58,Est_Patr_Comp,5,FALSE())</f>
        <v>0</v>
      </c>
      <c r="H58" s="37" t="n">
        <f aca="false">VLOOKUP($A58,Est_Patr_Comp,6,FALSE())</f>
        <v>0</v>
      </c>
      <c r="I58" s="37" t="n">
        <f aca="false">VLOOKUP($A58,Est_Patr_Comp,7,FALSE())</f>
        <v>2482.11</v>
      </c>
      <c r="J58" s="37" t="n">
        <f aca="false">VLOOKUP($A58,Est_Patr_Comp,8,FALSE())</f>
        <v>2482.11</v>
      </c>
      <c r="K58" s="37" t="n">
        <f aca="false">VLOOKUP($A58,Est_Patr_Comp,9,FALSE())</f>
        <v>2482.11</v>
      </c>
      <c r="L58" s="37" t="n">
        <f aca="false">VLOOKUP($A58,Est_Patr_Comp,10,FALSE())</f>
        <v>2482.11</v>
      </c>
      <c r="M58" s="37" t="n">
        <f aca="false">VLOOKUP($A58,Est_Patr_Comp,11,FALSE())</f>
        <v>0</v>
      </c>
      <c r="N58" s="37" t="n">
        <f aca="false">VLOOKUP($A58,Est_Patr_Comp,12,FALSE())</f>
        <v>0</v>
      </c>
      <c r="O58" s="37" t="n">
        <f aca="false">VLOOKUP($A58,Est_Patr_Comp,13,FALSE())</f>
        <v>0</v>
      </c>
      <c r="P58" s="37" t="n">
        <f aca="false">VLOOKUP($A58,Est_Patr_Comp,14,FALSE())</f>
        <v>0</v>
      </c>
      <c r="Q58" s="32"/>
    </row>
    <row r="59" customFormat="false" ht="10.5" hidden="true" customHeight="false" outlineLevel="2" collapsed="false">
      <c r="A59" s="33" t="n">
        <v>113018</v>
      </c>
      <c r="B59" s="34" t="s">
        <v>33</v>
      </c>
      <c r="C59" s="35"/>
      <c r="D59" s="36" t="n">
        <v>827.28</v>
      </c>
      <c r="E59" s="37" t="n">
        <f aca="false">VLOOKUP($A59,Est_Patr_Comp,3,FALSE())</f>
        <v>827.28</v>
      </c>
      <c r="F59" s="37" t="n">
        <f aca="false">VLOOKUP($A59,Est_Patr_Comp,4,FALSE())</f>
        <v>827.28</v>
      </c>
      <c r="G59" s="37" t="n">
        <f aca="false">VLOOKUP($A59,Est_Patr_Comp,5,FALSE())</f>
        <v>849.42</v>
      </c>
      <c r="H59" s="37" t="n">
        <f aca="false">VLOOKUP($A59,Est_Patr_Comp,6,FALSE())</f>
        <v>859.590000000004</v>
      </c>
      <c r="I59" s="37" t="n">
        <f aca="false">VLOOKUP($A59,Est_Patr_Comp,7,FALSE())</f>
        <v>859.590000000004</v>
      </c>
      <c r="J59" s="37" t="n">
        <f aca="false">VLOOKUP($A59,Est_Patr_Comp,8,FALSE())</f>
        <v>859.93</v>
      </c>
      <c r="K59" s="37" t="n">
        <f aca="false">VLOOKUP($A59,Est_Patr_Comp,9,FALSE())</f>
        <v>28960.29</v>
      </c>
      <c r="L59" s="37" t="n">
        <f aca="false">VLOOKUP($A59,Est_Patr_Comp,10,FALSE())</f>
        <v>51882.64</v>
      </c>
      <c r="M59" s="37" t="n">
        <f aca="false">VLOOKUP($A59,Est_Patr_Comp,11,FALSE())</f>
        <v>0</v>
      </c>
      <c r="N59" s="37" t="n">
        <f aca="false">VLOOKUP($A59,Est_Patr_Comp,12,FALSE())</f>
        <v>0</v>
      </c>
      <c r="O59" s="37" t="n">
        <f aca="false">VLOOKUP($A59,Est_Patr_Comp,13,FALSE())</f>
        <v>0</v>
      </c>
      <c r="P59" s="37" t="n">
        <f aca="false">VLOOKUP($A59,Est_Patr_Comp,14,FALSE())</f>
        <v>0</v>
      </c>
      <c r="Q59" s="32"/>
    </row>
    <row r="60" customFormat="false" ht="10.5" hidden="true" customHeight="false" outlineLevel="1" collapsed="true">
      <c r="A60" s="38"/>
      <c r="B60" s="54" t="s">
        <v>319</v>
      </c>
      <c r="C60" s="40"/>
      <c r="D60" s="41" t="n">
        <f aca="false">SUM(D57:D59)</f>
        <v>827.28</v>
      </c>
      <c r="E60" s="42" t="n">
        <f aca="false">SUM(E57:E59)</f>
        <v>827.28</v>
      </c>
      <c r="F60" s="42" t="n">
        <f aca="false">SUM(F57:F59)</f>
        <v>1286.52</v>
      </c>
      <c r="G60" s="42" t="n">
        <f aca="false">SUM(G57:G59)</f>
        <v>1308.66</v>
      </c>
      <c r="H60" s="42" t="n">
        <f aca="false">SUM(H57:H59)</f>
        <v>1862.33</v>
      </c>
      <c r="I60" s="42" t="n">
        <f aca="false">SUM(I57:I59)</f>
        <v>4344.44</v>
      </c>
      <c r="J60" s="42" t="n">
        <f aca="false">SUM(J57:J59)</f>
        <v>9383.41</v>
      </c>
      <c r="K60" s="42" t="n">
        <f aca="false">SUM(K57:K59)</f>
        <v>38683.77</v>
      </c>
      <c r="L60" s="42" t="n">
        <f aca="false">SUM(L57:L59)</f>
        <v>63428.34</v>
      </c>
      <c r="M60" s="42" t="n">
        <f aca="false">SUM(M57:M59)</f>
        <v>0</v>
      </c>
      <c r="N60" s="42" t="n">
        <f aca="false">SUM(N57:N59)</f>
        <v>0</v>
      </c>
      <c r="O60" s="42" t="n">
        <f aca="false">SUM(O57:O59)</f>
        <v>0</v>
      </c>
      <c r="P60" s="42" t="n">
        <f aca="false">SUM(P57:P59)</f>
        <v>0</v>
      </c>
      <c r="Q60" s="32"/>
    </row>
    <row r="61" s="53" customFormat="true" ht="10.5" hidden="false" customHeight="false" outlineLevel="0" collapsed="false">
      <c r="A61" s="55"/>
      <c r="B61" s="48" t="s">
        <v>320</v>
      </c>
      <c r="C61" s="49"/>
      <c r="D61" s="50" t="n">
        <f aca="false">D37+D44+D53+D56+D60</f>
        <v>120766.39</v>
      </c>
      <c r="E61" s="50" t="n">
        <f aca="false">E37+E44+E53+E56+E60</f>
        <v>92949.7</v>
      </c>
      <c r="F61" s="50" t="n">
        <f aca="false">F37+F44+F53+F56+F60</f>
        <v>114691.19</v>
      </c>
      <c r="G61" s="50" t="n">
        <f aca="false">G37+G44+G53+G56+G60</f>
        <v>125401.66</v>
      </c>
      <c r="H61" s="50" t="n">
        <f aca="false">H37+H44+H53+H56+H60</f>
        <v>125615.58</v>
      </c>
      <c r="I61" s="50" t="n">
        <f aca="false">I37+I44+I53+I56+I60</f>
        <v>149471.02</v>
      </c>
      <c r="J61" s="50" t="n">
        <f aca="false">J37+J44+J53+J56+J60</f>
        <v>204257.27</v>
      </c>
      <c r="K61" s="50" t="n">
        <f aca="false">K37+K44+K53+K56+K60</f>
        <v>316853.09</v>
      </c>
      <c r="L61" s="50" t="n">
        <f aca="false">L37+L44+L53+L56+L60</f>
        <v>373814.7</v>
      </c>
      <c r="M61" s="50" t="n">
        <f aca="false">M37+M44+M53+M56+M60</f>
        <v>0</v>
      </c>
      <c r="N61" s="50" t="n">
        <f aca="false">N37+N44+N53+N56+N60</f>
        <v>0</v>
      </c>
      <c r="O61" s="50" t="n">
        <f aca="false">O37+O44+O53+O56+O60</f>
        <v>0</v>
      </c>
      <c r="P61" s="50" t="n">
        <f aca="false">P37+P44+P53+P56+P60</f>
        <v>0</v>
      </c>
      <c r="Q61" s="52"/>
    </row>
    <row r="62" customFormat="false" ht="10.5" hidden="true" customHeight="false" outlineLevel="2" collapsed="false">
      <c r="A62" s="33" t="n">
        <v>114002</v>
      </c>
      <c r="B62" s="34" t="s">
        <v>69</v>
      </c>
      <c r="C62" s="35"/>
      <c r="D62" s="36" t="n">
        <v>17350</v>
      </c>
      <c r="E62" s="37" t="n">
        <f aca="false">VLOOKUP($A62,Est_Patr_Comp,3,FALSE())</f>
        <v>0</v>
      </c>
      <c r="F62" s="37" t="n">
        <f aca="false">VLOOKUP($A62,Est_Patr_Comp,4,FALSE())</f>
        <v>0</v>
      </c>
      <c r="G62" s="37" t="n">
        <f aca="false">VLOOKUP($A62,Est_Patr_Comp,5,FALSE())</f>
        <v>6766.97</v>
      </c>
      <c r="H62" s="37" t="n">
        <f aca="false">VLOOKUP($A62,Est_Patr_Comp,6,FALSE())</f>
        <v>7366.97</v>
      </c>
      <c r="I62" s="37" t="n">
        <f aca="false">VLOOKUP($A62,Est_Patr_Comp,7,FALSE())</f>
        <v>7366.97</v>
      </c>
      <c r="J62" s="37" t="n">
        <f aca="false">VLOOKUP($A62,Est_Patr_Comp,8,FALSE())</f>
        <v>8366.97</v>
      </c>
      <c r="K62" s="37" t="n">
        <f aca="false">VLOOKUP($A62,Est_Patr_Comp,9,FALSE())</f>
        <v>16887.97</v>
      </c>
      <c r="L62" s="37" t="n">
        <f aca="false">VLOOKUP($A62,Est_Patr_Comp,10,FALSE())</f>
        <v>16887.97</v>
      </c>
      <c r="M62" s="37" t="n">
        <f aca="false">VLOOKUP($A62,Est_Patr_Comp,11,FALSE())</f>
        <v>0</v>
      </c>
      <c r="N62" s="37" t="n">
        <f aca="false">VLOOKUP($A62,Est_Patr_Comp,12,FALSE())</f>
        <v>0</v>
      </c>
      <c r="O62" s="37" t="n">
        <f aca="false">VLOOKUP($A62,Est_Patr_Comp,13,FALSE())</f>
        <v>0</v>
      </c>
      <c r="P62" s="37" t="n">
        <f aca="false">VLOOKUP($A62,Est_Patr_Comp,14,FALSE())</f>
        <v>0</v>
      </c>
      <c r="Q62" s="32"/>
    </row>
    <row r="63" customFormat="false" ht="10.5" hidden="true" customHeight="false" outlineLevel="2" collapsed="false">
      <c r="A63" s="33" t="n">
        <v>114005</v>
      </c>
      <c r="B63" s="34" t="s">
        <v>72</v>
      </c>
      <c r="C63" s="35"/>
      <c r="D63" s="36" t="n">
        <v>0</v>
      </c>
      <c r="E63" s="37" t="n">
        <f aca="false">VLOOKUP($A63,Est_Patr_Comp,3,FALSE())</f>
        <v>600</v>
      </c>
      <c r="F63" s="37" t="n">
        <f aca="false">VLOOKUP($A63,Est_Patr_Comp,4,FALSE())</f>
        <v>103.05</v>
      </c>
      <c r="G63" s="37" t="n">
        <f aca="false">VLOOKUP($A63,Est_Patr_Comp,5,FALSE())</f>
        <v>2317.05</v>
      </c>
      <c r="H63" s="37" t="n">
        <f aca="false">VLOOKUP($A63,Est_Patr_Comp,6,FALSE())</f>
        <v>2317.05</v>
      </c>
      <c r="I63" s="37" t="n">
        <f aca="false">VLOOKUP($A63,Est_Patr_Comp,7,FALSE())</f>
        <v>2317.05</v>
      </c>
      <c r="J63" s="37" t="n">
        <f aca="false">VLOOKUP($A63,Est_Patr_Comp,8,FALSE())</f>
        <v>2317.05</v>
      </c>
      <c r="K63" s="37" t="n">
        <f aca="false">VLOOKUP($A63,Est_Patr_Comp,9,FALSE())</f>
        <v>2317.05</v>
      </c>
      <c r="L63" s="37" t="n">
        <f aca="false">VLOOKUP($A63,Est_Patr_Comp,10,FALSE())</f>
        <v>2317.05</v>
      </c>
      <c r="M63" s="37" t="n">
        <f aca="false">VLOOKUP($A63,Est_Patr_Comp,11,FALSE())</f>
        <v>0</v>
      </c>
      <c r="N63" s="37" t="n">
        <f aca="false">VLOOKUP($A63,Est_Patr_Comp,12,FALSE())</f>
        <v>0</v>
      </c>
      <c r="O63" s="37" t="n">
        <f aca="false">VLOOKUP($A63,Est_Patr_Comp,13,FALSE())</f>
        <v>0</v>
      </c>
      <c r="P63" s="37" t="n">
        <f aca="false">VLOOKUP($A63,Est_Patr_Comp,14,FALSE())</f>
        <v>0</v>
      </c>
      <c r="Q63" s="32"/>
    </row>
    <row r="64" customFormat="false" ht="10.5" hidden="true" customHeight="false" outlineLevel="2" collapsed="false">
      <c r="A64" s="33" t="n">
        <v>114006</v>
      </c>
      <c r="B64" s="34" t="s">
        <v>73</v>
      </c>
      <c r="C64" s="35"/>
      <c r="D64" s="36" t="n">
        <v>0</v>
      </c>
      <c r="E64" s="37" t="n">
        <f aca="false">VLOOKUP($A64,Est_Patr_Comp,3,FALSE())</f>
        <v>0</v>
      </c>
      <c r="F64" s="37" t="n">
        <f aca="false">VLOOKUP($A64,Est_Patr_Comp,4,FALSE())</f>
        <v>0</v>
      </c>
      <c r="G64" s="37" t="n">
        <f aca="false">VLOOKUP($A64,Est_Patr_Comp,5,FALSE())</f>
        <v>0</v>
      </c>
      <c r="H64" s="37" t="n">
        <f aca="false">VLOOKUP($A64,Est_Patr_Comp,6,FALSE())</f>
        <v>0</v>
      </c>
      <c r="I64" s="37" t="n">
        <f aca="false">VLOOKUP($A64,Est_Patr_Comp,7,FALSE())</f>
        <v>0</v>
      </c>
      <c r="J64" s="37" t="n">
        <f aca="false">VLOOKUP($A64,Est_Patr_Comp,8,FALSE())</f>
        <v>0</v>
      </c>
      <c r="K64" s="37" t="n">
        <f aca="false">VLOOKUP($A64,Est_Patr_Comp,9,FALSE())</f>
        <v>0</v>
      </c>
      <c r="L64" s="37" t="n">
        <f aca="false">VLOOKUP($A64,Est_Patr_Comp,10,FALSE())</f>
        <v>0</v>
      </c>
      <c r="M64" s="37" t="n">
        <f aca="false">VLOOKUP($A64,Est_Patr_Comp,11,FALSE())</f>
        <v>0</v>
      </c>
      <c r="N64" s="37" t="n">
        <f aca="false">VLOOKUP($A64,Est_Patr_Comp,12,FALSE())</f>
        <v>0</v>
      </c>
      <c r="O64" s="37" t="n">
        <f aca="false">VLOOKUP($A64,Est_Patr_Comp,13,FALSE())</f>
        <v>0</v>
      </c>
      <c r="P64" s="37" t="n">
        <f aca="false">VLOOKUP($A64,Est_Patr_Comp,14,FALSE())</f>
        <v>0</v>
      </c>
      <c r="Q64" s="32"/>
    </row>
    <row r="65" customFormat="false" ht="10.5" hidden="true" customHeight="false" outlineLevel="2" collapsed="false">
      <c r="A65" s="33" t="n">
        <v>114007</v>
      </c>
      <c r="B65" s="34" t="s">
        <v>74</v>
      </c>
      <c r="C65" s="35"/>
      <c r="D65" s="36" t="n">
        <v>0</v>
      </c>
      <c r="E65" s="37" t="n">
        <f aca="false">VLOOKUP($A65,Est_Patr_Comp,3,FALSE())</f>
        <v>21750</v>
      </c>
      <c r="F65" s="37" t="n">
        <f aca="false">VLOOKUP($A65,Est_Patr_Comp,4,FALSE())</f>
        <v>26750</v>
      </c>
      <c r="G65" s="37" t="n">
        <f aca="false">VLOOKUP($A65,Est_Patr_Comp,5,FALSE())</f>
        <v>26750</v>
      </c>
      <c r="H65" s="37" t="n">
        <f aca="false">VLOOKUP($A65,Est_Patr_Comp,6,FALSE())</f>
        <v>29750</v>
      </c>
      <c r="I65" s="37" t="n">
        <f aca="false">VLOOKUP($A65,Est_Patr_Comp,7,FALSE())</f>
        <v>29750</v>
      </c>
      <c r="J65" s="37" t="n">
        <f aca="false">VLOOKUP($A65,Est_Patr_Comp,8,FALSE())</f>
        <v>29750</v>
      </c>
      <c r="K65" s="37" t="n">
        <f aca="false">VLOOKUP($A65,Est_Patr_Comp,9,FALSE())</f>
        <v>29750</v>
      </c>
      <c r="L65" s="37" t="n">
        <f aca="false">VLOOKUP($A65,Est_Patr_Comp,10,FALSE())</f>
        <v>29750</v>
      </c>
      <c r="M65" s="37" t="n">
        <f aca="false">VLOOKUP($A65,Est_Patr_Comp,11,FALSE())</f>
        <v>0</v>
      </c>
      <c r="N65" s="37" t="n">
        <f aca="false">VLOOKUP($A65,Est_Patr_Comp,12,FALSE())</f>
        <v>0</v>
      </c>
      <c r="O65" s="37" t="n">
        <f aca="false">VLOOKUP($A65,Est_Patr_Comp,13,FALSE())</f>
        <v>0</v>
      </c>
      <c r="P65" s="37" t="n">
        <f aca="false">VLOOKUP($A65,Est_Patr_Comp,14,FALSE())</f>
        <v>0</v>
      </c>
      <c r="Q65" s="32"/>
    </row>
    <row r="66" s="57" customFormat="true" ht="10.5" hidden="true" customHeight="false" outlineLevel="1" collapsed="true">
      <c r="A66" s="38"/>
      <c r="B66" s="39" t="s">
        <v>321</v>
      </c>
      <c r="C66" s="40"/>
      <c r="D66" s="41" t="n">
        <f aca="false">SUM(D62:D65)</f>
        <v>17350</v>
      </c>
      <c r="E66" s="42" t="n">
        <f aca="false">SUM(E62:E65)</f>
        <v>22350</v>
      </c>
      <c r="F66" s="42" t="n">
        <f aca="false">SUM(F62:F65)</f>
        <v>26853.05</v>
      </c>
      <c r="G66" s="42" t="n">
        <f aca="false">SUM(G62:G65)</f>
        <v>35834.02</v>
      </c>
      <c r="H66" s="42" t="n">
        <f aca="false">SUM(H62:H65)</f>
        <v>39434.02</v>
      </c>
      <c r="I66" s="42" t="n">
        <f aca="false">SUM(I62:I65)</f>
        <v>39434.02</v>
      </c>
      <c r="J66" s="42" t="n">
        <f aca="false">SUM(J62:J65)</f>
        <v>40434.02</v>
      </c>
      <c r="K66" s="42" t="n">
        <f aca="false">SUM(K62:K65)</f>
        <v>48955.02</v>
      </c>
      <c r="L66" s="42" t="n">
        <f aca="false">SUM(L62:L65)</f>
        <v>48955.02</v>
      </c>
      <c r="M66" s="42" t="n">
        <f aca="false">SUM(M62:M65)</f>
        <v>0</v>
      </c>
      <c r="N66" s="42" t="n">
        <f aca="false">SUM(N62:N65)</f>
        <v>0</v>
      </c>
      <c r="O66" s="42" t="n">
        <f aca="false">SUM(O62:O65)</f>
        <v>0</v>
      </c>
      <c r="P66" s="42" t="n">
        <f aca="false">SUM(P62:P65)</f>
        <v>0</v>
      </c>
      <c r="Q66" s="56"/>
    </row>
    <row r="67" customFormat="false" ht="10.5" hidden="true" customHeight="false" outlineLevel="2" collapsed="false">
      <c r="A67" s="33" t="n">
        <v>114008</v>
      </c>
      <c r="B67" s="34" t="s">
        <v>75</v>
      </c>
      <c r="C67" s="35"/>
      <c r="D67" s="36" t="n">
        <v>22984.9</v>
      </c>
      <c r="E67" s="37" t="n">
        <f aca="false">VLOOKUP($A67,Est_Patr_Comp,3,FALSE())</f>
        <v>26732.91</v>
      </c>
      <c r="F67" s="37" t="n">
        <f aca="false">VLOOKUP($A67,Est_Patr_Comp,4,FALSE())</f>
        <v>30044.11</v>
      </c>
      <c r="G67" s="37" t="n">
        <f aca="false">VLOOKUP($A67,Est_Patr_Comp,5,FALSE())</f>
        <v>40352.57</v>
      </c>
      <c r="H67" s="37" t="n">
        <f aca="false">VLOOKUP($A67,Est_Patr_Comp,6,FALSE())</f>
        <v>46335.18</v>
      </c>
      <c r="I67" s="37" t="n">
        <f aca="false">VLOOKUP($A67,Est_Patr_Comp,7,FALSE())</f>
        <v>46335.18</v>
      </c>
      <c r="J67" s="37" t="n">
        <f aca="false">VLOOKUP($A67,Est_Patr_Comp,8,FALSE())</f>
        <v>46335.18</v>
      </c>
      <c r="K67" s="37" t="n">
        <f aca="false">VLOOKUP($A67,Est_Patr_Comp,9,FALSE())</f>
        <v>47327.71</v>
      </c>
      <c r="L67" s="37" t="n">
        <f aca="false">VLOOKUP($A67,Est_Patr_Comp,10,FALSE())</f>
        <v>47327.71</v>
      </c>
      <c r="M67" s="37" t="n">
        <f aca="false">VLOOKUP($A67,Est_Patr_Comp,11,FALSE())</f>
        <v>0</v>
      </c>
      <c r="N67" s="37" t="n">
        <f aca="false">VLOOKUP($A67,Est_Patr_Comp,12,FALSE())</f>
        <v>0</v>
      </c>
      <c r="O67" s="37" t="n">
        <f aca="false">VLOOKUP($A67,Est_Patr_Comp,13,FALSE())</f>
        <v>0</v>
      </c>
      <c r="P67" s="37" t="n">
        <f aca="false">VLOOKUP($A67,Est_Patr_Comp,14,FALSE())</f>
        <v>0</v>
      </c>
      <c r="Q67" s="32"/>
    </row>
    <row r="68" customFormat="false" ht="10.5" hidden="true" customHeight="false" outlineLevel="2" collapsed="false">
      <c r="A68" s="33" t="n">
        <v>114010</v>
      </c>
      <c r="B68" s="34" t="s">
        <v>76</v>
      </c>
      <c r="C68" s="35"/>
      <c r="D68" s="36" t="n">
        <v>0</v>
      </c>
      <c r="E68" s="37" t="n">
        <f aca="false">VLOOKUP($A68,Est_Patr_Comp,3,FALSE())</f>
        <v>0</v>
      </c>
      <c r="F68" s="37" t="n">
        <f aca="false">VLOOKUP($A68,Est_Patr_Comp,4,FALSE())</f>
        <v>0</v>
      </c>
      <c r="G68" s="37" t="n">
        <f aca="false">VLOOKUP($A68,Est_Patr_Comp,5,FALSE())</f>
        <v>0</v>
      </c>
      <c r="H68" s="37" t="n">
        <f aca="false">VLOOKUP($A68,Est_Patr_Comp,6,FALSE())</f>
        <v>0</v>
      </c>
      <c r="I68" s="37" t="n">
        <f aca="false">VLOOKUP($A68,Est_Patr_Comp,7,FALSE())</f>
        <v>0</v>
      </c>
      <c r="J68" s="37" t="n">
        <f aca="false">VLOOKUP($A68,Est_Patr_Comp,8,FALSE())</f>
        <v>0</v>
      </c>
      <c r="K68" s="37" t="n">
        <f aca="false">VLOOKUP($A68,Est_Patr_Comp,9,FALSE())</f>
        <v>0</v>
      </c>
      <c r="L68" s="37" t="n">
        <f aca="false">VLOOKUP($A68,Est_Patr_Comp,10,FALSE())</f>
        <v>0</v>
      </c>
      <c r="M68" s="37" t="n">
        <f aca="false">VLOOKUP($A68,Est_Patr_Comp,11,FALSE())</f>
        <v>0</v>
      </c>
      <c r="N68" s="37" t="n">
        <f aca="false">VLOOKUP($A68,Est_Patr_Comp,12,FALSE())</f>
        <v>0</v>
      </c>
      <c r="O68" s="37" t="n">
        <f aca="false">VLOOKUP($A68,Est_Patr_Comp,13,FALSE())</f>
        <v>0</v>
      </c>
      <c r="P68" s="37" t="n">
        <f aca="false">VLOOKUP($A68,Est_Patr_Comp,14,FALSE())</f>
        <v>0</v>
      </c>
      <c r="Q68" s="32"/>
    </row>
    <row r="69" s="57" customFormat="true" ht="10.5" hidden="true" customHeight="false" outlineLevel="1" collapsed="true">
      <c r="A69" s="38"/>
      <c r="B69" s="39" t="s">
        <v>322</v>
      </c>
      <c r="C69" s="40"/>
      <c r="D69" s="41" t="n">
        <f aca="false">SUM(D67:D68)</f>
        <v>22984.9</v>
      </c>
      <c r="E69" s="42" t="n">
        <f aca="false">SUM(E67:E68)</f>
        <v>26732.91</v>
      </c>
      <c r="F69" s="42" t="n">
        <f aca="false">SUM(F67:F68)</f>
        <v>30044.11</v>
      </c>
      <c r="G69" s="42" t="n">
        <f aca="false">SUM(G67:G68)</f>
        <v>40352.57</v>
      </c>
      <c r="H69" s="42" t="n">
        <f aca="false">SUM(H67:H68)</f>
        <v>46335.18</v>
      </c>
      <c r="I69" s="42" t="n">
        <f aca="false">SUM(I67:I68)</f>
        <v>46335.18</v>
      </c>
      <c r="J69" s="42" t="n">
        <f aca="false">SUM(J67:J68)</f>
        <v>46335.18</v>
      </c>
      <c r="K69" s="42" t="n">
        <f aca="false">SUM(K67:K68)</f>
        <v>47327.71</v>
      </c>
      <c r="L69" s="42" t="n">
        <f aca="false">SUM(L67:L68)</f>
        <v>47327.71</v>
      </c>
      <c r="M69" s="42" t="n">
        <f aca="false">SUM(M67:M68)</f>
        <v>0</v>
      </c>
      <c r="N69" s="42" t="n">
        <f aca="false">SUM(N67:N68)</f>
        <v>0</v>
      </c>
      <c r="O69" s="42" t="n">
        <f aca="false">SUM(O67:O68)</f>
        <v>0</v>
      </c>
      <c r="P69" s="42" t="n">
        <f aca="false">SUM(P67:P68)</f>
        <v>0</v>
      </c>
      <c r="Q69" s="56"/>
    </row>
    <row r="70" customFormat="false" ht="10.5" hidden="true" customHeight="false" outlineLevel="2" collapsed="false">
      <c r="A70" s="33" t="n">
        <v>118011</v>
      </c>
      <c r="B70" s="34" t="s">
        <v>86</v>
      </c>
      <c r="C70" s="35"/>
      <c r="D70" s="36" t="n">
        <v>93629.83</v>
      </c>
      <c r="E70" s="37" t="n">
        <f aca="false">VLOOKUP($A70,Est_Patr_Comp,3,FALSE())</f>
        <v>70838.21</v>
      </c>
      <c r="F70" s="37" t="n">
        <f aca="false">VLOOKUP($A70,Est_Patr_Comp,4,FALSE())</f>
        <v>74154.54</v>
      </c>
      <c r="G70" s="37" t="n">
        <f aca="false">VLOOKUP($A70,Est_Patr_Comp,5,FALSE())</f>
        <v>344684.77</v>
      </c>
      <c r="H70" s="37" t="n">
        <f aca="false">VLOOKUP($A70,Est_Patr_Comp,6,FALSE())</f>
        <v>372261.05</v>
      </c>
      <c r="I70" s="37" t="n">
        <f aca="false">VLOOKUP($A70,Est_Patr_Comp,7,FALSE())</f>
        <v>308355.05</v>
      </c>
      <c r="J70" s="37" t="n">
        <f aca="false">VLOOKUP($A70,Est_Patr_Comp,8,FALSE())</f>
        <v>383621.97</v>
      </c>
      <c r="K70" s="37" t="n">
        <f aca="false">VLOOKUP($A70,Est_Patr_Comp,9,FALSE())</f>
        <v>396222.16</v>
      </c>
      <c r="L70" s="37" t="n">
        <f aca="false">VLOOKUP($A70,Est_Patr_Comp,10,FALSE())</f>
        <v>447918.15</v>
      </c>
      <c r="M70" s="37" t="n">
        <f aca="false">VLOOKUP($A70,Est_Patr_Comp,11,FALSE())</f>
        <v>0</v>
      </c>
      <c r="N70" s="37" t="n">
        <f aca="false">VLOOKUP($A70,Est_Patr_Comp,12,FALSE())</f>
        <v>0</v>
      </c>
      <c r="O70" s="37" t="n">
        <f aca="false">VLOOKUP($A70,Est_Patr_Comp,13,FALSE())</f>
        <v>0</v>
      </c>
      <c r="P70" s="37" t="n">
        <f aca="false">VLOOKUP($A70,Est_Patr_Comp,14,FALSE())</f>
        <v>0</v>
      </c>
      <c r="Q70" s="32"/>
    </row>
    <row r="71" customFormat="false" ht="10.5" hidden="true" customHeight="false" outlineLevel="2" collapsed="false">
      <c r="A71" s="33" t="n">
        <v>118012</v>
      </c>
      <c r="B71" s="34" t="s">
        <v>87</v>
      </c>
      <c r="C71" s="35"/>
      <c r="D71" s="36" t="n">
        <v>0</v>
      </c>
      <c r="E71" s="37" t="n">
        <f aca="false">VLOOKUP($A71,Est_Patr_Comp,3,FALSE())</f>
        <v>0</v>
      </c>
      <c r="F71" s="37" t="n">
        <f aca="false">VLOOKUP($A71,Est_Patr_Comp,4,FALSE())</f>
        <v>0</v>
      </c>
      <c r="G71" s="37" t="n">
        <f aca="false">VLOOKUP($A71,Est_Patr_Comp,5,FALSE())</f>
        <v>0</v>
      </c>
      <c r="H71" s="37" t="n">
        <f aca="false">VLOOKUP($A71,Est_Patr_Comp,6,FALSE())</f>
        <v>0</v>
      </c>
      <c r="I71" s="37" t="n">
        <f aca="false">VLOOKUP($A71,Est_Patr_Comp,7,FALSE())</f>
        <v>0</v>
      </c>
      <c r="J71" s="37" t="n">
        <f aca="false">VLOOKUP($A71,Est_Patr_Comp,8,FALSE())</f>
        <v>0</v>
      </c>
      <c r="K71" s="37" t="n">
        <f aca="false">VLOOKUP($A71,Est_Patr_Comp,9,FALSE())</f>
        <v>0</v>
      </c>
      <c r="L71" s="37" t="n">
        <f aca="false">VLOOKUP($A71,Est_Patr_Comp,10,FALSE())</f>
        <v>0</v>
      </c>
      <c r="M71" s="37" t="n">
        <f aca="false">VLOOKUP($A71,Est_Patr_Comp,11,FALSE())</f>
        <v>0</v>
      </c>
      <c r="N71" s="37" t="n">
        <f aca="false">VLOOKUP($A71,Est_Patr_Comp,12,FALSE())</f>
        <v>0</v>
      </c>
      <c r="O71" s="37" t="n">
        <f aca="false">VLOOKUP($A71,Est_Patr_Comp,13,FALSE())</f>
        <v>0</v>
      </c>
      <c r="P71" s="37" t="n">
        <f aca="false">VLOOKUP($A71,Est_Patr_Comp,14,FALSE())</f>
        <v>0</v>
      </c>
      <c r="Q71" s="32"/>
    </row>
    <row r="72" customFormat="false" ht="10.5" hidden="true" customHeight="false" outlineLevel="2" collapsed="false">
      <c r="A72" s="33" t="n">
        <v>118013</v>
      </c>
      <c r="B72" s="34" t="s">
        <v>88</v>
      </c>
      <c r="C72" s="35"/>
      <c r="D72" s="36" t="n">
        <v>0</v>
      </c>
      <c r="E72" s="37" t="n">
        <f aca="false">VLOOKUP($A72,Est_Patr_Comp,3,FALSE())</f>
        <v>0</v>
      </c>
      <c r="F72" s="37" t="n">
        <f aca="false">VLOOKUP($A72,Est_Patr_Comp,4,FALSE())</f>
        <v>0</v>
      </c>
      <c r="G72" s="37" t="n">
        <f aca="false">VLOOKUP($A72,Est_Patr_Comp,5,FALSE())</f>
        <v>0</v>
      </c>
      <c r="H72" s="37" t="n">
        <f aca="false">VLOOKUP($A72,Est_Patr_Comp,6,FALSE())</f>
        <v>884.5</v>
      </c>
      <c r="I72" s="37" t="n">
        <f aca="false">VLOOKUP($A72,Est_Patr_Comp,7,FALSE())</f>
        <v>884.5</v>
      </c>
      <c r="J72" s="37" t="n">
        <f aca="false">VLOOKUP($A72,Est_Patr_Comp,8,FALSE())</f>
        <v>884.5</v>
      </c>
      <c r="K72" s="37" t="n">
        <f aca="false">VLOOKUP($A72,Est_Patr_Comp,9,FALSE())</f>
        <v>884.5</v>
      </c>
      <c r="L72" s="37" t="n">
        <f aca="false">VLOOKUP($A72,Est_Patr_Comp,10,FALSE())</f>
        <v>884.5</v>
      </c>
      <c r="M72" s="37" t="n">
        <f aca="false">VLOOKUP($A72,Est_Patr_Comp,11,FALSE())</f>
        <v>0</v>
      </c>
      <c r="N72" s="37" t="n">
        <f aca="false">VLOOKUP($A72,Est_Patr_Comp,12,FALSE())</f>
        <v>0</v>
      </c>
      <c r="O72" s="37" t="n">
        <f aca="false">VLOOKUP($A72,Est_Patr_Comp,13,FALSE())</f>
        <v>0</v>
      </c>
      <c r="P72" s="37" t="n">
        <f aca="false">VLOOKUP($A72,Est_Patr_Comp,14,FALSE())</f>
        <v>0</v>
      </c>
      <c r="Q72" s="32"/>
    </row>
    <row r="73" customFormat="false" ht="10.5" hidden="true" customHeight="false" outlineLevel="2" collapsed="false">
      <c r="A73" s="33" t="n">
        <v>118014</v>
      </c>
      <c r="B73" s="34" t="s">
        <v>89</v>
      </c>
      <c r="C73" s="35"/>
      <c r="D73" s="36" t="n">
        <v>0</v>
      </c>
      <c r="E73" s="37" t="n">
        <f aca="false">VLOOKUP($A73,Est_Patr_Comp,3,FALSE())</f>
        <v>0</v>
      </c>
      <c r="F73" s="37" t="n">
        <f aca="false">VLOOKUP($A73,Est_Patr_Comp,4,FALSE())</f>
        <v>0</v>
      </c>
      <c r="G73" s="37" t="n">
        <f aca="false">VLOOKUP($A73,Est_Patr_Comp,5,FALSE())</f>
        <v>0</v>
      </c>
      <c r="H73" s="37" t="n">
        <f aca="false">VLOOKUP($A73,Est_Patr_Comp,6,FALSE())</f>
        <v>0</v>
      </c>
      <c r="I73" s="37" t="n">
        <f aca="false">VLOOKUP($A73,Est_Patr_Comp,7,FALSE())</f>
        <v>0</v>
      </c>
      <c r="J73" s="37" t="n">
        <f aca="false">VLOOKUP($A73,Est_Patr_Comp,8,FALSE())</f>
        <v>0</v>
      </c>
      <c r="K73" s="37" t="n">
        <f aca="false">VLOOKUP($A73,Est_Patr_Comp,9,FALSE())</f>
        <v>0</v>
      </c>
      <c r="L73" s="37" t="n">
        <f aca="false">VLOOKUP($A73,Est_Patr_Comp,10,FALSE())</f>
        <v>0</v>
      </c>
      <c r="M73" s="37" t="n">
        <f aca="false">VLOOKUP($A73,Est_Patr_Comp,11,FALSE())</f>
        <v>0</v>
      </c>
      <c r="N73" s="37" t="n">
        <f aca="false">VLOOKUP($A73,Est_Patr_Comp,12,FALSE())</f>
        <v>0</v>
      </c>
      <c r="O73" s="37" t="n">
        <f aca="false">VLOOKUP($A73,Est_Patr_Comp,13,FALSE())</f>
        <v>0</v>
      </c>
      <c r="P73" s="37" t="n">
        <f aca="false">VLOOKUP($A73,Est_Patr_Comp,14,FALSE())</f>
        <v>0</v>
      </c>
      <c r="Q73" s="32"/>
    </row>
    <row r="74" customFormat="false" ht="10.5" hidden="true" customHeight="false" outlineLevel="2" collapsed="false">
      <c r="A74" s="33" t="n">
        <v>118015</v>
      </c>
      <c r="B74" s="34" t="s">
        <v>90</v>
      </c>
      <c r="C74" s="35"/>
      <c r="D74" s="36" t="n">
        <v>488.17</v>
      </c>
      <c r="E74" s="37" t="n">
        <f aca="false">VLOOKUP($A74,Est_Patr_Comp,3,FALSE())</f>
        <v>488.17</v>
      </c>
      <c r="F74" s="37" t="n">
        <f aca="false">VLOOKUP($A74,Est_Patr_Comp,4,FALSE())</f>
        <v>488.17</v>
      </c>
      <c r="G74" s="37" t="n">
        <f aca="false">VLOOKUP($A74,Est_Patr_Comp,5,FALSE())</f>
        <v>488.17</v>
      </c>
      <c r="H74" s="37" t="n">
        <f aca="false">VLOOKUP($A74,Est_Patr_Comp,6,FALSE())</f>
        <v>1050.43</v>
      </c>
      <c r="I74" s="37" t="n">
        <f aca="false">VLOOKUP($A74,Est_Patr_Comp,7,FALSE())</f>
        <v>1612.69</v>
      </c>
      <c r="J74" s="37" t="n">
        <f aca="false">VLOOKUP($A74,Est_Patr_Comp,8,FALSE())</f>
        <v>1612.69</v>
      </c>
      <c r="K74" s="37" t="n">
        <f aca="false">VLOOKUP($A74,Est_Patr_Comp,9,FALSE())</f>
        <v>1612.69</v>
      </c>
      <c r="L74" s="37" t="n">
        <f aca="false">VLOOKUP($A74,Est_Patr_Comp,10,FALSE())</f>
        <v>1612.69</v>
      </c>
      <c r="M74" s="37" t="n">
        <f aca="false">VLOOKUP($A74,Est_Patr_Comp,11,FALSE())</f>
        <v>0</v>
      </c>
      <c r="N74" s="37" t="n">
        <f aca="false">VLOOKUP($A74,Est_Patr_Comp,12,FALSE())</f>
        <v>0</v>
      </c>
      <c r="O74" s="37" t="n">
        <f aca="false">VLOOKUP($A74,Est_Patr_Comp,13,FALSE())</f>
        <v>0</v>
      </c>
      <c r="P74" s="37" t="n">
        <f aca="false">VLOOKUP($A74,Est_Patr_Comp,14,FALSE())</f>
        <v>0</v>
      </c>
      <c r="Q74" s="32"/>
    </row>
    <row r="75" customFormat="false" ht="10.5" hidden="true" customHeight="false" outlineLevel="2" collapsed="false">
      <c r="A75" s="33" t="n">
        <v>118021</v>
      </c>
      <c r="B75" s="34" t="s">
        <v>91</v>
      </c>
      <c r="C75" s="35"/>
      <c r="D75" s="36" t="n">
        <v>250672.89</v>
      </c>
      <c r="E75" s="37" t="n">
        <f aca="false">VLOOKUP($A75,Est_Patr_Comp,3,FALSE())</f>
        <v>53743.36</v>
      </c>
      <c r="F75" s="37" t="n">
        <f aca="false">VLOOKUP($A75,Est_Patr_Comp,4,FALSE())</f>
        <v>65430.34</v>
      </c>
      <c r="G75" s="37" t="n">
        <f aca="false">VLOOKUP($A75,Est_Patr_Comp,5,FALSE())</f>
        <v>178687.55</v>
      </c>
      <c r="H75" s="37" t="n">
        <f aca="false">VLOOKUP($A75,Est_Patr_Comp,6,FALSE())</f>
        <v>117572.29</v>
      </c>
      <c r="I75" s="37" t="n">
        <f aca="false">VLOOKUP($A75,Est_Patr_Comp,7,FALSE())</f>
        <v>133690.28</v>
      </c>
      <c r="J75" s="37" t="n">
        <f aca="false">VLOOKUP($A75,Est_Patr_Comp,8,FALSE())</f>
        <v>156410.81</v>
      </c>
      <c r="K75" s="37" t="n">
        <f aca="false">VLOOKUP($A75,Est_Patr_Comp,9,FALSE())</f>
        <v>158279.41</v>
      </c>
      <c r="L75" s="37" t="n">
        <f aca="false">VLOOKUP($A75,Est_Patr_Comp,10,FALSE())</f>
        <v>135930.47</v>
      </c>
      <c r="M75" s="37" t="n">
        <f aca="false">VLOOKUP($A75,Est_Patr_Comp,11,FALSE())</f>
        <v>0</v>
      </c>
      <c r="N75" s="37" t="n">
        <f aca="false">VLOOKUP($A75,Est_Patr_Comp,12,FALSE())</f>
        <v>0</v>
      </c>
      <c r="O75" s="37" t="n">
        <f aca="false">VLOOKUP($A75,Est_Patr_Comp,13,FALSE())</f>
        <v>0</v>
      </c>
      <c r="P75" s="37" t="n">
        <f aca="false">VLOOKUP($A75,Est_Patr_Comp,14,FALSE())</f>
        <v>0</v>
      </c>
      <c r="Q75" s="32"/>
    </row>
    <row r="76" customFormat="false" ht="10.5" hidden="true" customHeight="false" outlineLevel="2" collapsed="false">
      <c r="A76" s="33" t="n">
        <v>118022</v>
      </c>
      <c r="B76" s="34" t="s">
        <v>92</v>
      </c>
      <c r="C76" s="35"/>
      <c r="D76" s="36" t="n">
        <v>35722</v>
      </c>
      <c r="E76" s="37" t="n">
        <f aca="false">VLOOKUP($A76,Est_Patr_Comp,3,FALSE())</f>
        <v>7580</v>
      </c>
      <c r="F76" s="37" t="n">
        <f aca="false">VLOOKUP($A76,Est_Patr_Comp,4,FALSE())</f>
        <v>11360</v>
      </c>
      <c r="G76" s="37" t="n">
        <f aca="false">VLOOKUP($A76,Est_Patr_Comp,5,FALSE())</f>
        <v>15158.54</v>
      </c>
      <c r="H76" s="37" t="n">
        <f aca="false">VLOOKUP($A76,Est_Patr_Comp,6,FALSE())</f>
        <v>15158.54</v>
      </c>
      <c r="I76" s="37" t="n">
        <f aca="false">VLOOKUP($A76,Est_Patr_Comp,7,FALSE())</f>
        <v>18938.54</v>
      </c>
      <c r="J76" s="37" t="n">
        <f aca="false">VLOOKUP($A76,Est_Patr_Comp,8,FALSE())</f>
        <v>18938.54</v>
      </c>
      <c r="K76" s="37" t="n">
        <f aca="false">VLOOKUP($A76,Est_Patr_Comp,9,FALSE())</f>
        <v>26498.54</v>
      </c>
      <c r="L76" s="37" t="n">
        <f aca="false">VLOOKUP($A76,Est_Patr_Comp,10,FALSE())</f>
        <v>56498.54</v>
      </c>
      <c r="M76" s="37" t="n">
        <f aca="false">VLOOKUP($A76,Est_Patr_Comp,11,FALSE())</f>
        <v>0</v>
      </c>
      <c r="N76" s="37" t="n">
        <f aca="false">VLOOKUP($A76,Est_Patr_Comp,12,FALSE())</f>
        <v>0</v>
      </c>
      <c r="O76" s="37" t="n">
        <f aca="false">VLOOKUP($A76,Est_Patr_Comp,13,FALSE())</f>
        <v>0</v>
      </c>
      <c r="P76" s="37" t="n">
        <f aca="false">VLOOKUP($A76,Est_Patr_Comp,14,FALSE())</f>
        <v>0</v>
      </c>
      <c r="Q76" s="32"/>
    </row>
    <row r="77" customFormat="false" ht="10.5" hidden="true" customHeight="false" outlineLevel="2" collapsed="false">
      <c r="A77" s="33" t="n">
        <v>118023</v>
      </c>
      <c r="B77" s="34" t="s">
        <v>93</v>
      </c>
      <c r="C77" s="35"/>
      <c r="D77" s="36" t="n">
        <v>4956.64</v>
      </c>
      <c r="E77" s="37" t="n">
        <f aca="false">VLOOKUP($A77,Est_Patr_Comp,3,FALSE())</f>
        <v>540</v>
      </c>
      <c r="F77" s="37" t="n">
        <f aca="false">VLOOKUP($A77,Est_Patr_Comp,4,FALSE())</f>
        <v>1080</v>
      </c>
      <c r="G77" s="37" t="n">
        <f aca="false">VLOOKUP($A77,Est_Patr_Comp,5,FALSE())</f>
        <v>1080</v>
      </c>
      <c r="H77" s="37" t="n">
        <f aca="false">VLOOKUP($A77,Est_Patr_Comp,6,FALSE())</f>
        <v>1620</v>
      </c>
      <c r="I77" s="37" t="n">
        <f aca="false">VLOOKUP($A77,Est_Patr_Comp,7,FALSE())</f>
        <v>2161.08</v>
      </c>
      <c r="J77" s="37" t="n">
        <f aca="false">VLOOKUP($A77,Est_Patr_Comp,8,FALSE())</f>
        <v>2723.34</v>
      </c>
      <c r="K77" s="37" t="n">
        <f aca="false">VLOOKUP($A77,Est_Patr_Comp,9,FALSE())</f>
        <v>3263.34</v>
      </c>
      <c r="L77" s="37" t="n">
        <f aca="false">VLOOKUP($A77,Est_Patr_Comp,10,FALSE())</f>
        <v>3263.34</v>
      </c>
      <c r="M77" s="37" t="n">
        <f aca="false">VLOOKUP($A77,Est_Patr_Comp,11,FALSE())</f>
        <v>0</v>
      </c>
      <c r="N77" s="37" t="n">
        <f aca="false">VLOOKUP($A77,Est_Patr_Comp,12,FALSE())</f>
        <v>0</v>
      </c>
      <c r="O77" s="37" t="n">
        <f aca="false">VLOOKUP($A77,Est_Patr_Comp,13,FALSE())</f>
        <v>0</v>
      </c>
      <c r="P77" s="37" t="n">
        <f aca="false">VLOOKUP($A77,Est_Patr_Comp,14,FALSE())</f>
        <v>0</v>
      </c>
      <c r="Q77" s="32"/>
    </row>
    <row r="78" customFormat="false" ht="10.5" hidden="true" customHeight="false" outlineLevel="2" collapsed="false">
      <c r="A78" s="33" t="n">
        <v>118024</v>
      </c>
      <c r="B78" s="34" t="s">
        <v>94</v>
      </c>
      <c r="C78" s="35"/>
      <c r="D78" s="36" t="n">
        <v>28615.42</v>
      </c>
      <c r="E78" s="37" t="n">
        <f aca="false">VLOOKUP($A78,Est_Patr_Comp,3,FALSE())</f>
        <v>0</v>
      </c>
      <c r="F78" s="37" t="n">
        <f aca="false">VLOOKUP($A78,Est_Patr_Comp,4,FALSE())</f>
        <v>6177.31</v>
      </c>
      <c r="G78" s="37" t="n">
        <f aca="false">VLOOKUP($A78,Est_Patr_Comp,5,FALSE())</f>
        <v>6177.31</v>
      </c>
      <c r="H78" s="37" t="n">
        <f aca="false">VLOOKUP($A78,Est_Patr_Comp,6,FALSE())</f>
        <v>6177.31</v>
      </c>
      <c r="I78" s="37" t="n">
        <f aca="false">VLOOKUP($A78,Est_Patr_Comp,7,FALSE())</f>
        <v>6177.31</v>
      </c>
      <c r="J78" s="37" t="n">
        <f aca="false">VLOOKUP($A78,Est_Patr_Comp,8,FALSE())</f>
        <v>6177.31</v>
      </c>
      <c r="K78" s="37" t="n">
        <f aca="false">VLOOKUP($A78,Est_Patr_Comp,9,FALSE())</f>
        <v>6177.31</v>
      </c>
      <c r="L78" s="37" t="n">
        <f aca="false">VLOOKUP($A78,Est_Patr_Comp,10,FALSE())</f>
        <v>6177.31</v>
      </c>
      <c r="M78" s="37" t="n">
        <f aca="false">VLOOKUP($A78,Est_Patr_Comp,11,FALSE())</f>
        <v>0</v>
      </c>
      <c r="N78" s="37" t="n">
        <f aca="false">VLOOKUP($A78,Est_Patr_Comp,12,FALSE())</f>
        <v>0</v>
      </c>
      <c r="O78" s="37" t="n">
        <f aca="false">VLOOKUP($A78,Est_Patr_Comp,13,FALSE())</f>
        <v>0</v>
      </c>
      <c r="P78" s="37" t="n">
        <f aca="false">VLOOKUP($A78,Est_Patr_Comp,14,FALSE())</f>
        <v>0</v>
      </c>
      <c r="Q78" s="32"/>
    </row>
    <row r="79" customFormat="false" ht="10.5" hidden="true" customHeight="false" outlineLevel="2" collapsed="false">
      <c r="A79" s="33" t="n">
        <v>118025</v>
      </c>
      <c r="B79" s="34" t="s">
        <v>95</v>
      </c>
      <c r="C79" s="35"/>
      <c r="D79" s="36" t="n">
        <v>3111.86</v>
      </c>
      <c r="E79" s="37" t="n">
        <f aca="false">VLOOKUP($A79,Est_Patr_Comp,3,FALSE())</f>
        <v>0</v>
      </c>
      <c r="F79" s="37" t="n">
        <f aca="false">VLOOKUP($A79,Est_Patr_Comp,4,FALSE())</f>
        <v>488.17</v>
      </c>
      <c r="G79" s="37" t="n">
        <f aca="false">VLOOKUP($A79,Est_Patr_Comp,5,FALSE())</f>
        <v>488.17</v>
      </c>
      <c r="H79" s="37" t="n">
        <f aca="false">VLOOKUP($A79,Est_Patr_Comp,6,FALSE())</f>
        <v>488.17</v>
      </c>
      <c r="I79" s="37" t="n">
        <f aca="false">VLOOKUP($A79,Est_Patr_Comp,7,FALSE())</f>
        <v>488.17</v>
      </c>
      <c r="J79" s="37" t="n">
        <f aca="false">VLOOKUP($A79,Est_Patr_Comp,8,FALSE())</f>
        <v>488.17</v>
      </c>
      <c r="K79" s="37" t="n">
        <f aca="false">VLOOKUP($A79,Est_Patr_Comp,9,FALSE())</f>
        <v>1050.43</v>
      </c>
      <c r="L79" s="37" t="n">
        <f aca="false">VLOOKUP($A79,Est_Patr_Comp,10,FALSE())</f>
        <v>1050.43</v>
      </c>
      <c r="M79" s="37" t="n">
        <f aca="false">VLOOKUP($A79,Est_Patr_Comp,11,FALSE())</f>
        <v>0</v>
      </c>
      <c r="N79" s="37" t="n">
        <f aca="false">VLOOKUP($A79,Est_Patr_Comp,12,FALSE())</f>
        <v>0</v>
      </c>
      <c r="O79" s="37" t="n">
        <f aca="false">VLOOKUP($A79,Est_Patr_Comp,13,FALSE())</f>
        <v>0</v>
      </c>
      <c r="P79" s="37" t="n">
        <f aca="false">VLOOKUP($A79,Est_Patr_Comp,14,FALSE())</f>
        <v>0</v>
      </c>
      <c r="Q79" s="32"/>
    </row>
    <row r="80" customFormat="false" ht="10.5" hidden="true" customHeight="false" outlineLevel="2" collapsed="false">
      <c r="A80" s="33" t="n">
        <v>118027</v>
      </c>
      <c r="B80" s="34" t="s">
        <v>96</v>
      </c>
      <c r="C80" s="35"/>
      <c r="D80" s="36" t="n">
        <v>4454.49</v>
      </c>
      <c r="E80" s="37" t="n">
        <f aca="false">VLOOKUP($A80,Est_Patr_Comp,3,FALSE())</f>
        <v>0</v>
      </c>
      <c r="F80" s="37" t="n">
        <f aca="false">VLOOKUP($A80,Est_Patr_Comp,4,FALSE())</f>
        <v>743.63</v>
      </c>
      <c r="G80" s="37" t="n">
        <f aca="false">VLOOKUP($A80,Est_Patr_Comp,5,FALSE())</f>
        <v>743.63</v>
      </c>
      <c r="H80" s="37" t="n">
        <f aca="false">VLOOKUP($A80,Est_Patr_Comp,6,FALSE())</f>
        <v>743.63</v>
      </c>
      <c r="I80" s="37" t="n">
        <f aca="false">VLOOKUP($A80,Est_Patr_Comp,7,FALSE())</f>
        <v>743.63</v>
      </c>
      <c r="J80" s="37" t="n">
        <f aca="false">VLOOKUP($A80,Est_Patr_Comp,8,FALSE())</f>
        <v>2404.47</v>
      </c>
      <c r="K80" s="37" t="n">
        <f aca="false">VLOOKUP($A80,Est_Patr_Comp,9,FALSE())</f>
        <v>2404.47</v>
      </c>
      <c r="L80" s="37" t="n">
        <f aca="false">VLOOKUP($A80,Est_Patr_Comp,10,FALSE())</f>
        <v>2404.47</v>
      </c>
      <c r="M80" s="37" t="n">
        <f aca="false">VLOOKUP($A80,Est_Patr_Comp,11,FALSE())</f>
        <v>0</v>
      </c>
      <c r="N80" s="37" t="n">
        <f aca="false">VLOOKUP($A80,Est_Patr_Comp,12,FALSE())</f>
        <v>0</v>
      </c>
      <c r="O80" s="37" t="n">
        <f aca="false">VLOOKUP($A80,Est_Patr_Comp,13,FALSE())</f>
        <v>0</v>
      </c>
      <c r="P80" s="37" t="n">
        <f aca="false">VLOOKUP($A80,Est_Patr_Comp,14,FALSE())</f>
        <v>0</v>
      </c>
      <c r="Q80" s="32"/>
    </row>
    <row r="81" s="57" customFormat="true" ht="10.5" hidden="true" customHeight="false" outlineLevel="1" collapsed="true">
      <c r="A81" s="38"/>
      <c r="B81" s="39" t="s">
        <v>323</v>
      </c>
      <c r="C81" s="40"/>
      <c r="D81" s="41" t="n">
        <f aca="false">SUM(D70:D80)</f>
        <v>421651.3</v>
      </c>
      <c r="E81" s="42" t="n">
        <f aca="false">SUM(E70:E80)</f>
        <v>133189.74</v>
      </c>
      <c r="F81" s="42" t="n">
        <f aca="false">SUM(F70:F80)</f>
        <v>159922.16</v>
      </c>
      <c r="G81" s="42" t="n">
        <f aca="false">SUM(G70:G80)</f>
        <v>547508.14</v>
      </c>
      <c r="H81" s="42" t="n">
        <f aca="false">SUM(H70:H80)</f>
        <v>515955.92</v>
      </c>
      <c r="I81" s="42" t="n">
        <f aca="false">SUM(I70:I80)</f>
        <v>473051.25</v>
      </c>
      <c r="J81" s="42" t="n">
        <f aca="false">SUM(J70:J80)</f>
        <v>573261.8</v>
      </c>
      <c r="K81" s="42" t="n">
        <f aca="false">SUM(K70:K80)</f>
        <v>596392.85</v>
      </c>
      <c r="L81" s="42" t="n">
        <f aca="false">SUM(L70:L80)</f>
        <v>655739.9</v>
      </c>
      <c r="M81" s="42" t="n">
        <f aca="false">SUM(M70:M80)</f>
        <v>0</v>
      </c>
      <c r="N81" s="42" t="n">
        <f aca="false">SUM(N70:N80)</f>
        <v>0</v>
      </c>
      <c r="O81" s="42" t="n">
        <f aca="false">SUM(O70:O80)</f>
        <v>0</v>
      </c>
      <c r="P81" s="42" t="n">
        <f aca="false">SUM(P70:P80)</f>
        <v>0</v>
      </c>
      <c r="Q81" s="56"/>
    </row>
    <row r="82" customFormat="false" ht="10.5" hidden="true" customHeight="false" outlineLevel="2" collapsed="false">
      <c r="A82" s="33" t="n">
        <v>114003</v>
      </c>
      <c r="B82" s="34" t="s">
        <v>70</v>
      </c>
      <c r="C82" s="35"/>
      <c r="D82" s="36" t="n">
        <v>0</v>
      </c>
      <c r="E82" s="37" t="n">
        <f aca="false">VLOOKUP($A82,Est_Patr_Comp,3,FALSE())</f>
        <v>0</v>
      </c>
      <c r="F82" s="37" t="n">
        <f aca="false">VLOOKUP($A82,Est_Patr_Comp,4,FALSE())</f>
        <v>0</v>
      </c>
      <c r="G82" s="37" t="n">
        <f aca="false">VLOOKUP($A82,Est_Patr_Comp,5,FALSE())</f>
        <v>0</v>
      </c>
      <c r="H82" s="37" t="n">
        <f aca="false">VLOOKUP($A82,Est_Patr_Comp,6,FALSE())</f>
        <v>0</v>
      </c>
      <c r="I82" s="37" t="n">
        <f aca="false">VLOOKUP($A82,Est_Patr_Comp,7,FALSE())</f>
        <v>0</v>
      </c>
      <c r="J82" s="37" t="n">
        <f aca="false">VLOOKUP($A82,Est_Patr_Comp,8,FALSE())</f>
        <v>0</v>
      </c>
      <c r="K82" s="37" t="n">
        <f aca="false">VLOOKUP($A82,Est_Patr_Comp,9,FALSE())</f>
        <v>0</v>
      </c>
      <c r="L82" s="37" t="n">
        <f aca="false">VLOOKUP($A82,Est_Patr_Comp,10,FALSE())</f>
        <v>0</v>
      </c>
      <c r="M82" s="37" t="n">
        <f aca="false">VLOOKUP($A82,Est_Patr_Comp,11,FALSE())</f>
        <v>0</v>
      </c>
      <c r="N82" s="37" t="n">
        <f aca="false">VLOOKUP($A82,Est_Patr_Comp,12,FALSE())</f>
        <v>0</v>
      </c>
      <c r="O82" s="37" t="n">
        <f aca="false">VLOOKUP($A82,Est_Patr_Comp,13,FALSE())</f>
        <v>0</v>
      </c>
      <c r="P82" s="37" t="n">
        <f aca="false">VLOOKUP($A82,Est_Patr_Comp,14,FALSE())</f>
        <v>0</v>
      </c>
      <c r="Q82" s="32"/>
    </row>
    <row r="83" customFormat="false" ht="10.5" hidden="true" customHeight="false" outlineLevel="2" collapsed="false">
      <c r="A83" s="33" t="n">
        <v>114004</v>
      </c>
      <c r="B83" s="34" t="s">
        <v>71</v>
      </c>
      <c r="C83" s="35"/>
      <c r="D83" s="36" t="n">
        <v>0</v>
      </c>
      <c r="E83" s="37" t="n">
        <f aca="false">VLOOKUP($A83,Est_Patr_Comp,3,FALSE())</f>
        <v>0</v>
      </c>
      <c r="F83" s="37" t="n">
        <f aca="false">VLOOKUP($A83,Est_Patr_Comp,4,FALSE())</f>
        <v>0</v>
      </c>
      <c r="G83" s="37" t="n">
        <f aca="false">VLOOKUP($A83,Est_Patr_Comp,5,FALSE())</f>
        <v>0</v>
      </c>
      <c r="H83" s="37" t="n">
        <f aca="false">VLOOKUP($A83,Est_Patr_Comp,6,FALSE())</f>
        <v>0</v>
      </c>
      <c r="I83" s="37" t="n">
        <f aca="false">VLOOKUP($A83,Est_Patr_Comp,7,FALSE())</f>
        <v>0</v>
      </c>
      <c r="J83" s="37" t="n">
        <f aca="false">VLOOKUP($A83,Est_Patr_Comp,8,FALSE())</f>
        <v>0</v>
      </c>
      <c r="K83" s="37" t="n">
        <f aca="false">VLOOKUP($A83,Est_Patr_Comp,9,FALSE())</f>
        <v>0</v>
      </c>
      <c r="L83" s="37" t="n">
        <f aca="false">VLOOKUP($A83,Est_Patr_Comp,10,FALSE())</f>
        <v>0</v>
      </c>
      <c r="M83" s="37" t="n">
        <f aca="false">VLOOKUP($A83,Est_Patr_Comp,11,FALSE())</f>
        <v>0</v>
      </c>
      <c r="N83" s="37" t="n">
        <f aca="false">VLOOKUP($A83,Est_Patr_Comp,12,FALSE())</f>
        <v>0</v>
      </c>
      <c r="O83" s="37" t="n">
        <f aca="false">VLOOKUP($A83,Est_Patr_Comp,13,FALSE())</f>
        <v>0</v>
      </c>
      <c r="P83" s="37" t="n">
        <f aca="false">VLOOKUP($A83,Est_Patr_Comp,14,FALSE())</f>
        <v>0</v>
      </c>
      <c r="Q83" s="32"/>
    </row>
    <row r="84" s="57" customFormat="true" ht="10.5" hidden="true" customHeight="false" outlineLevel="1" collapsed="true">
      <c r="A84" s="38"/>
      <c r="B84" s="39" t="s">
        <v>324</v>
      </c>
      <c r="C84" s="40"/>
      <c r="D84" s="41" t="n">
        <f aca="false">SUM(D82:D83)</f>
        <v>0</v>
      </c>
      <c r="E84" s="42" t="n">
        <f aca="false">SUM(E82:E83)</f>
        <v>0</v>
      </c>
      <c r="F84" s="42" t="n">
        <f aca="false">SUM(F82:F83)</f>
        <v>0</v>
      </c>
      <c r="G84" s="42" t="n">
        <f aca="false">SUM(G82:G83)</f>
        <v>0</v>
      </c>
      <c r="H84" s="42" t="n">
        <f aca="false">SUM(H82:H83)</f>
        <v>0</v>
      </c>
      <c r="I84" s="42" t="n">
        <f aca="false">SUM(I82:I83)</f>
        <v>0</v>
      </c>
      <c r="J84" s="42" t="n">
        <f aca="false">SUM(J82:J83)</f>
        <v>0</v>
      </c>
      <c r="K84" s="42" t="n">
        <f aca="false">SUM(K82:K83)</f>
        <v>0</v>
      </c>
      <c r="L84" s="42" t="n">
        <f aca="false">SUM(L82:L83)</f>
        <v>0</v>
      </c>
      <c r="M84" s="42" t="n">
        <f aca="false">SUM(M82:M83)</f>
        <v>0</v>
      </c>
      <c r="N84" s="42" t="n">
        <f aca="false">SUM(N82:N83)</f>
        <v>0</v>
      </c>
      <c r="O84" s="42" t="n">
        <f aca="false">SUM(O82:O83)</f>
        <v>0</v>
      </c>
      <c r="P84" s="42" t="n">
        <f aca="false">SUM(P82:P83)</f>
        <v>0</v>
      </c>
      <c r="Q84" s="56"/>
    </row>
    <row r="85" customFormat="false" ht="10.5" hidden="true" customHeight="false" outlineLevel="2" collapsed="false">
      <c r="A85" s="33" t="n">
        <v>114001</v>
      </c>
      <c r="B85" s="34" t="s">
        <v>68</v>
      </c>
      <c r="C85" s="35"/>
      <c r="D85" s="36" t="n">
        <v>0</v>
      </c>
      <c r="E85" s="37" t="n">
        <f aca="false">VLOOKUP($A85,Est_Patr_Comp,3,FALSE())</f>
        <v>0</v>
      </c>
      <c r="F85" s="37" t="n">
        <f aca="false">VLOOKUP($A85,Est_Patr_Comp,4,FALSE())</f>
        <v>0</v>
      </c>
      <c r="G85" s="37" t="n">
        <f aca="false">VLOOKUP($A85,Est_Patr_Comp,5,FALSE())</f>
        <v>0</v>
      </c>
      <c r="H85" s="37" t="n">
        <f aca="false">VLOOKUP($A85,Est_Patr_Comp,6,FALSE())</f>
        <v>0</v>
      </c>
      <c r="I85" s="37" t="n">
        <f aca="false">VLOOKUP($A85,Est_Patr_Comp,7,FALSE())</f>
        <v>0</v>
      </c>
      <c r="J85" s="37" t="n">
        <f aca="false">VLOOKUP($A85,Est_Patr_Comp,8,FALSE())</f>
        <v>0</v>
      </c>
      <c r="K85" s="37" t="n">
        <f aca="false">VLOOKUP($A85,Est_Patr_Comp,9,FALSE())</f>
        <v>0</v>
      </c>
      <c r="L85" s="37" t="n">
        <f aca="false">VLOOKUP($A85,Est_Patr_Comp,10,FALSE())</f>
        <v>0</v>
      </c>
      <c r="M85" s="37" t="n">
        <f aca="false">VLOOKUP($A85,Est_Patr_Comp,11,FALSE())</f>
        <v>0</v>
      </c>
      <c r="N85" s="37" t="n">
        <f aca="false">VLOOKUP($A85,Est_Patr_Comp,12,FALSE())</f>
        <v>0</v>
      </c>
      <c r="O85" s="37" t="n">
        <f aca="false">VLOOKUP($A85,Est_Patr_Comp,13,FALSE())</f>
        <v>0</v>
      </c>
      <c r="P85" s="37" t="n">
        <f aca="false">VLOOKUP($A85,Est_Patr_Comp,14,FALSE())</f>
        <v>0</v>
      </c>
      <c r="Q85" s="32"/>
    </row>
    <row r="86" s="57" customFormat="true" ht="10.5" hidden="true" customHeight="false" outlineLevel="1" collapsed="true">
      <c r="A86" s="38"/>
      <c r="B86" s="45" t="s">
        <v>325</v>
      </c>
      <c r="C86" s="46"/>
      <c r="D86" s="41" t="n">
        <f aca="false">SUM(D85)</f>
        <v>0</v>
      </c>
      <c r="E86" s="42" t="n">
        <f aca="false">SUM(E85)</f>
        <v>0</v>
      </c>
      <c r="F86" s="42" t="n">
        <f aca="false">SUM(F85)</f>
        <v>0</v>
      </c>
      <c r="G86" s="42" t="n">
        <f aca="false">SUM(G85)</f>
        <v>0</v>
      </c>
      <c r="H86" s="42" t="n">
        <f aca="false">SUM(H85)</f>
        <v>0</v>
      </c>
      <c r="I86" s="42" t="n">
        <f aca="false">SUM(I85)</f>
        <v>0</v>
      </c>
      <c r="J86" s="42" t="n">
        <f aca="false">SUM(J85)</f>
        <v>0</v>
      </c>
      <c r="K86" s="42" t="n">
        <f aca="false">SUM(K85)</f>
        <v>0</v>
      </c>
      <c r="L86" s="42" t="n">
        <f aca="false">SUM(L85)</f>
        <v>0</v>
      </c>
      <c r="M86" s="42" t="n">
        <f aca="false">SUM(M85)</f>
        <v>0</v>
      </c>
      <c r="N86" s="42" t="n">
        <f aca="false">SUM(N85)</f>
        <v>0</v>
      </c>
      <c r="O86" s="42" t="n">
        <f aca="false">SUM(O85)</f>
        <v>0</v>
      </c>
      <c r="P86" s="42" t="n">
        <f aca="false">SUM(P85)</f>
        <v>0</v>
      </c>
      <c r="Q86" s="56"/>
    </row>
    <row r="87" s="61" customFormat="true" ht="10.5" hidden="false" customHeight="false" outlineLevel="0" collapsed="false">
      <c r="A87" s="55"/>
      <c r="B87" s="58" t="s">
        <v>326</v>
      </c>
      <c r="C87" s="59"/>
      <c r="D87" s="50" t="n">
        <f aca="false">D66+D69+D81+D84+D86</f>
        <v>461986.2</v>
      </c>
      <c r="E87" s="51" t="n">
        <f aca="false">E66+E69+E81+E84+E86</f>
        <v>182272.65</v>
      </c>
      <c r="F87" s="51" t="n">
        <f aca="false">F66+F69+F81+F84+F86</f>
        <v>216819.32</v>
      </c>
      <c r="G87" s="51" t="n">
        <f aca="false">G66+G69+G81+G84+G86</f>
        <v>623694.73</v>
      </c>
      <c r="H87" s="51" t="n">
        <f aca="false">H66+H69+H81+H84+H86</f>
        <v>601725.12</v>
      </c>
      <c r="I87" s="51" t="n">
        <f aca="false">I66+I69+I81+I84+I86</f>
        <v>558820.45</v>
      </c>
      <c r="J87" s="51" t="n">
        <f aca="false">J66+J69+J81+J84+J86</f>
        <v>660031</v>
      </c>
      <c r="K87" s="51" t="n">
        <f aca="false">K66+K69+K81+K84+K86</f>
        <v>692675.58</v>
      </c>
      <c r="L87" s="51" t="n">
        <f aca="false">L66+L69+L81+L84+L86</f>
        <v>752022.63</v>
      </c>
      <c r="M87" s="51" t="n">
        <f aca="false">M66+M69+M81+M84+M86</f>
        <v>0</v>
      </c>
      <c r="N87" s="51" t="n">
        <f aca="false">N66+N69+N81+N84+N86</f>
        <v>0</v>
      </c>
      <c r="O87" s="51" t="n">
        <f aca="false">O66+O69+O81+O84+O86</f>
        <v>0</v>
      </c>
      <c r="P87" s="51" t="n">
        <f aca="false">P66+P69+P81+P84+P86</f>
        <v>0</v>
      </c>
      <c r="Q87" s="60"/>
    </row>
    <row r="88" customFormat="false" ht="10.5" hidden="true" customHeight="false" outlineLevel="2" collapsed="false">
      <c r="A88" s="33" t="n">
        <v>117002</v>
      </c>
      <c r="B88" s="34" t="s">
        <v>77</v>
      </c>
      <c r="C88" s="35"/>
      <c r="D88" s="36" t="n">
        <v>122278.78</v>
      </c>
      <c r="E88" s="37" t="n">
        <f aca="false">VLOOKUP($A88,Est_Patr_Comp,3,FALSE())</f>
        <v>81553.77</v>
      </c>
      <c r="F88" s="37" t="n">
        <f aca="false">VLOOKUP($A88,Est_Patr_Comp,4,FALSE())</f>
        <v>125247.12</v>
      </c>
      <c r="G88" s="37" t="n">
        <f aca="false">VLOOKUP($A88,Est_Patr_Comp,5,FALSE())</f>
        <v>168143.81</v>
      </c>
      <c r="H88" s="37" t="n">
        <f aca="false">VLOOKUP($A88,Est_Patr_Comp,6,FALSE())</f>
        <v>243482.47</v>
      </c>
      <c r="I88" s="37" t="n">
        <f aca="false">VLOOKUP($A88,Est_Patr_Comp,7,FALSE())</f>
        <v>230509.02</v>
      </c>
      <c r="J88" s="37" t="n">
        <f aca="false">VLOOKUP($A88,Est_Patr_Comp,8,FALSE())</f>
        <v>290368.84</v>
      </c>
      <c r="K88" s="37" t="n">
        <f aca="false">VLOOKUP($A88,Est_Patr_Comp,9,FALSE())</f>
        <v>361254.36</v>
      </c>
      <c r="L88" s="37" t="n">
        <f aca="false">VLOOKUP($A88,Est_Patr_Comp,10,FALSE())</f>
        <v>405801.05</v>
      </c>
      <c r="M88" s="37" t="n">
        <f aca="false">VLOOKUP($A88,Est_Patr_Comp,11,FALSE())</f>
        <v>0</v>
      </c>
      <c r="N88" s="37" t="n">
        <f aca="false">VLOOKUP($A88,Est_Patr_Comp,12,FALSE())</f>
        <v>0</v>
      </c>
      <c r="O88" s="37" t="n">
        <f aca="false">VLOOKUP($A88,Est_Patr_Comp,13,FALSE())</f>
        <v>0</v>
      </c>
      <c r="P88" s="37" t="n">
        <f aca="false">VLOOKUP($A88,Est_Patr_Comp,14,FALSE())</f>
        <v>0</v>
      </c>
      <c r="Q88" s="32"/>
    </row>
    <row r="89" customFormat="false" ht="10.5" hidden="true" customHeight="false" outlineLevel="2" collapsed="false">
      <c r="A89" s="33" t="n">
        <v>117003</v>
      </c>
      <c r="B89" s="34" t="s">
        <v>78</v>
      </c>
      <c r="C89" s="35"/>
      <c r="D89" s="36" t="n">
        <v>65188.2</v>
      </c>
      <c r="E89" s="37" t="n">
        <f aca="false">VLOOKUP($A89,Est_Patr_Comp,3,FALSE())</f>
        <v>110136.67</v>
      </c>
      <c r="F89" s="37" t="n">
        <f aca="false">VLOOKUP($A89,Est_Patr_Comp,4,FALSE())</f>
        <v>218898.63</v>
      </c>
      <c r="G89" s="37" t="n">
        <f aca="false">VLOOKUP($A89,Est_Patr_Comp,5,FALSE())</f>
        <v>204261.63</v>
      </c>
      <c r="H89" s="37" t="n">
        <f aca="false">VLOOKUP($A89,Est_Patr_Comp,6,FALSE())</f>
        <v>178414.83</v>
      </c>
      <c r="I89" s="37" t="n">
        <f aca="false">VLOOKUP($A89,Est_Patr_Comp,7,FALSE())</f>
        <v>203077.85</v>
      </c>
      <c r="J89" s="37" t="n">
        <f aca="false">VLOOKUP($A89,Est_Patr_Comp,8,FALSE())</f>
        <v>188797.85</v>
      </c>
      <c r="K89" s="37" t="n">
        <f aca="false">VLOOKUP($A89,Est_Patr_Comp,9,FALSE())</f>
        <v>188797.85</v>
      </c>
      <c r="L89" s="37" t="n">
        <f aca="false">VLOOKUP($A89,Est_Patr_Comp,10,FALSE())</f>
        <v>188797.85</v>
      </c>
      <c r="M89" s="37" t="n">
        <f aca="false">VLOOKUP($A89,Est_Patr_Comp,11,FALSE())</f>
        <v>0</v>
      </c>
      <c r="N89" s="37" t="n">
        <f aca="false">VLOOKUP($A89,Est_Patr_Comp,12,FALSE())</f>
        <v>0</v>
      </c>
      <c r="O89" s="37" t="n">
        <f aca="false">VLOOKUP($A89,Est_Patr_Comp,13,FALSE())</f>
        <v>0</v>
      </c>
      <c r="P89" s="37" t="n">
        <f aca="false">VLOOKUP($A89,Est_Patr_Comp,14,FALSE())</f>
        <v>0</v>
      </c>
      <c r="Q89" s="32"/>
    </row>
    <row r="90" customFormat="false" ht="10.5" hidden="true" customHeight="false" outlineLevel="2" collapsed="false">
      <c r="A90" s="33" t="n">
        <v>117004</v>
      </c>
      <c r="B90" s="34" t="s">
        <v>79</v>
      </c>
      <c r="C90" s="35"/>
      <c r="D90" s="36" t="n">
        <v>12135</v>
      </c>
      <c r="E90" s="37" t="n">
        <f aca="false">VLOOKUP($A90,Est_Patr_Comp,3,FALSE())</f>
        <v>12388.41</v>
      </c>
      <c r="F90" s="37" t="n">
        <f aca="false">VLOOKUP($A90,Est_Patr_Comp,4,FALSE())</f>
        <v>12388.41</v>
      </c>
      <c r="G90" s="37" t="n">
        <f aca="false">VLOOKUP($A90,Est_Patr_Comp,5,FALSE())</f>
        <v>15298.98</v>
      </c>
      <c r="H90" s="37" t="n">
        <f aca="false">VLOOKUP($A90,Est_Patr_Comp,6,FALSE())</f>
        <v>15298.98</v>
      </c>
      <c r="I90" s="37" t="n">
        <f aca="false">VLOOKUP($A90,Est_Patr_Comp,7,FALSE())</f>
        <v>15298.98</v>
      </c>
      <c r="J90" s="37" t="n">
        <f aca="false">VLOOKUP($A90,Est_Patr_Comp,8,FALSE())</f>
        <v>15298.98</v>
      </c>
      <c r="K90" s="37" t="n">
        <f aca="false">VLOOKUP($A90,Est_Patr_Comp,9,FALSE())</f>
        <v>15298.98</v>
      </c>
      <c r="L90" s="37" t="n">
        <f aca="false">VLOOKUP($A90,Est_Patr_Comp,10,FALSE())</f>
        <v>19372.66</v>
      </c>
      <c r="M90" s="37" t="n">
        <f aca="false">VLOOKUP($A90,Est_Patr_Comp,11,FALSE())</f>
        <v>0</v>
      </c>
      <c r="N90" s="37" t="n">
        <f aca="false">VLOOKUP($A90,Est_Patr_Comp,12,FALSE())</f>
        <v>0</v>
      </c>
      <c r="O90" s="37" t="n">
        <f aca="false">VLOOKUP($A90,Est_Patr_Comp,13,FALSE())</f>
        <v>0</v>
      </c>
      <c r="P90" s="37" t="n">
        <f aca="false">VLOOKUP($A90,Est_Patr_Comp,14,FALSE())</f>
        <v>0</v>
      </c>
      <c r="Q90" s="32"/>
    </row>
    <row r="91" customFormat="false" ht="10.5" hidden="true" customHeight="false" outlineLevel="2" collapsed="false">
      <c r="A91" s="33" t="n">
        <v>117005</v>
      </c>
      <c r="B91" s="34" t="s">
        <v>80</v>
      </c>
      <c r="C91" s="35"/>
      <c r="D91" s="36" t="n">
        <v>35665.3</v>
      </c>
      <c r="E91" s="37" t="n">
        <f aca="false">VLOOKUP($A91,Est_Patr_Comp,3,FALSE())</f>
        <v>35665.3</v>
      </c>
      <c r="F91" s="37" t="n">
        <f aca="false">VLOOKUP($A91,Est_Patr_Comp,4,FALSE())</f>
        <v>35665.3</v>
      </c>
      <c r="G91" s="37" t="n">
        <f aca="false">VLOOKUP($A91,Est_Patr_Comp,5,FALSE())</f>
        <v>35665.3</v>
      </c>
      <c r="H91" s="37" t="n">
        <f aca="false">VLOOKUP($A91,Est_Patr_Comp,6,FALSE())</f>
        <v>35665.3</v>
      </c>
      <c r="I91" s="37" t="n">
        <f aca="false">VLOOKUP($A91,Est_Patr_Comp,7,FALSE())</f>
        <v>35665.3</v>
      </c>
      <c r="J91" s="37" t="n">
        <f aca="false">VLOOKUP($A91,Est_Patr_Comp,8,FALSE())</f>
        <v>35665.3</v>
      </c>
      <c r="K91" s="37" t="n">
        <f aca="false">VLOOKUP($A91,Est_Patr_Comp,9,FALSE())</f>
        <v>35665.3</v>
      </c>
      <c r="L91" s="37" t="n">
        <f aca="false">VLOOKUP($A91,Est_Patr_Comp,10,FALSE())</f>
        <v>35665.3</v>
      </c>
      <c r="M91" s="37" t="n">
        <f aca="false">VLOOKUP($A91,Est_Patr_Comp,11,FALSE())</f>
        <v>0</v>
      </c>
      <c r="N91" s="37" t="n">
        <f aca="false">VLOOKUP($A91,Est_Patr_Comp,12,FALSE())</f>
        <v>0</v>
      </c>
      <c r="O91" s="37" t="n">
        <f aca="false">VLOOKUP($A91,Est_Patr_Comp,13,FALSE())</f>
        <v>0</v>
      </c>
      <c r="P91" s="37" t="n">
        <f aca="false">VLOOKUP($A91,Est_Patr_Comp,14,FALSE())</f>
        <v>0</v>
      </c>
      <c r="Q91" s="32"/>
    </row>
    <row r="92" customFormat="false" ht="10.5" hidden="true" customHeight="false" outlineLevel="2" collapsed="false">
      <c r="A92" s="33" t="n">
        <v>117006</v>
      </c>
      <c r="B92" s="34" t="s">
        <v>81</v>
      </c>
      <c r="C92" s="35"/>
      <c r="D92" s="36" t="n">
        <v>15297.31</v>
      </c>
      <c r="E92" s="37" t="n">
        <f aca="false">VLOOKUP($A92,Est_Patr_Comp,3,FALSE())</f>
        <v>50758.34</v>
      </c>
      <c r="F92" s="37" t="n">
        <f aca="false">VLOOKUP($A92,Est_Patr_Comp,4,FALSE())</f>
        <v>77187.23</v>
      </c>
      <c r="G92" s="37" t="n">
        <f aca="false">VLOOKUP($A92,Est_Patr_Comp,5,FALSE())</f>
        <v>126836.67</v>
      </c>
      <c r="H92" s="37" t="n">
        <f aca="false">VLOOKUP($A92,Est_Patr_Comp,6,FALSE())</f>
        <v>157737.38</v>
      </c>
      <c r="I92" s="37" t="n">
        <f aca="false">VLOOKUP($A92,Est_Patr_Comp,7,FALSE())</f>
        <v>213248.5</v>
      </c>
      <c r="J92" s="37" t="n">
        <f aca="false">VLOOKUP($A92,Est_Patr_Comp,8,FALSE())</f>
        <v>235756.85</v>
      </c>
      <c r="K92" s="37" t="n">
        <f aca="false">VLOOKUP($A92,Est_Patr_Comp,9,FALSE())</f>
        <v>310012.55</v>
      </c>
      <c r="L92" s="37" t="n">
        <f aca="false">VLOOKUP($A92,Est_Patr_Comp,10,FALSE())</f>
        <v>337937.46</v>
      </c>
      <c r="M92" s="37" t="n">
        <f aca="false">VLOOKUP($A92,Est_Patr_Comp,11,FALSE())</f>
        <v>0</v>
      </c>
      <c r="N92" s="37" t="n">
        <f aca="false">VLOOKUP($A92,Est_Patr_Comp,12,FALSE())</f>
        <v>0</v>
      </c>
      <c r="O92" s="37" t="n">
        <f aca="false">VLOOKUP($A92,Est_Patr_Comp,13,FALSE())</f>
        <v>0</v>
      </c>
      <c r="P92" s="37" t="n">
        <f aca="false">VLOOKUP($A92,Est_Patr_Comp,14,FALSE())</f>
        <v>0</v>
      </c>
      <c r="Q92" s="32"/>
    </row>
    <row r="93" customFormat="false" ht="10.5" hidden="true" customHeight="false" outlineLevel="2" collapsed="false">
      <c r="A93" s="33" t="n">
        <v>117007</v>
      </c>
      <c r="B93" s="34" t="s">
        <v>82</v>
      </c>
      <c r="C93" s="35"/>
      <c r="D93" s="36" t="n">
        <v>365747.93</v>
      </c>
      <c r="E93" s="37" t="n">
        <f aca="false">VLOOKUP($A93,Est_Patr_Comp,3,FALSE())</f>
        <v>-81638.3700000001</v>
      </c>
      <c r="F93" s="37" t="n">
        <f aca="false">VLOOKUP($A93,Est_Patr_Comp,4,FALSE())</f>
        <v>-84613.6800000001</v>
      </c>
      <c r="G93" s="37" t="n">
        <f aca="false">VLOOKUP($A93,Est_Patr_Comp,5,FALSE())</f>
        <v>193207.65</v>
      </c>
      <c r="H93" s="37" t="n">
        <f aca="false">VLOOKUP($A93,Est_Patr_Comp,6,FALSE())</f>
        <v>27525.4399999999</v>
      </c>
      <c r="I93" s="37" t="n">
        <f aca="false">VLOOKUP($A93,Est_Patr_Comp,7,FALSE())</f>
        <v>26199.5800000001</v>
      </c>
      <c r="J93" s="37" t="n">
        <f aca="false">VLOOKUP($A93,Est_Patr_Comp,8,FALSE())</f>
        <v>35428.9199999999</v>
      </c>
      <c r="K93" s="37" t="n">
        <f aca="false">VLOOKUP($A93,Est_Patr_Comp,9,FALSE())</f>
        <v>245770.19</v>
      </c>
      <c r="L93" s="37" t="n">
        <f aca="false">VLOOKUP($A93,Est_Patr_Comp,10,FALSE())</f>
        <v>350063.6</v>
      </c>
      <c r="M93" s="37" t="n">
        <f aca="false">VLOOKUP($A93,Est_Patr_Comp,11,FALSE())</f>
        <v>0</v>
      </c>
      <c r="N93" s="37" t="n">
        <f aca="false">VLOOKUP($A93,Est_Patr_Comp,12,FALSE())</f>
        <v>0</v>
      </c>
      <c r="O93" s="37" t="n">
        <f aca="false">VLOOKUP($A93,Est_Patr_Comp,13,FALSE())</f>
        <v>0</v>
      </c>
      <c r="P93" s="37" t="n">
        <f aca="false">VLOOKUP($A93,Est_Patr_Comp,14,FALSE())</f>
        <v>0</v>
      </c>
      <c r="Q93" s="32"/>
    </row>
    <row r="94" customFormat="false" ht="10.5" hidden="true" customHeight="false" outlineLevel="2" collapsed="false">
      <c r="A94" s="33" t="n">
        <v>117011</v>
      </c>
      <c r="B94" s="34" t="s">
        <v>327</v>
      </c>
      <c r="C94" s="35"/>
      <c r="D94" s="36" t="n">
        <v>0</v>
      </c>
      <c r="E94" s="37" t="n">
        <f aca="false">VLOOKUP($A94,Est_Patr_Comp,3,FALSE())</f>
        <v>0</v>
      </c>
      <c r="F94" s="37" t="n">
        <f aca="false">VLOOKUP($A94,Est_Patr_Comp,4,FALSE())</f>
        <v>0</v>
      </c>
      <c r="G94" s="37" t="n">
        <f aca="false">VLOOKUP($A94,Est_Patr_Comp,5,FALSE())</f>
        <v>0</v>
      </c>
      <c r="H94" s="37" t="n">
        <f aca="false">VLOOKUP($A94,Est_Patr_Comp,6,FALSE())</f>
        <v>0</v>
      </c>
      <c r="I94" s="37" t="n">
        <f aca="false">VLOOKUP($A94,Est_Patr_Comp,7,FALSE())</f>
        <v>0</v>
      </c>
      <c r="J94" s="37" t="n">
        <f aca="false">VLOOKUP($A94,Est_Patr_Comp,8,FALSE())</f>
        <v>0</v>
      </c>
      <c r="K94" s="37" t="n">
        <f aca="false">VLOOKUP($A94,Est_Patr_Comp,9,FALSE())</f>
        <v>47716.99</v>
      </c>
      <c r="L94" s="37" t="n">
        <f aca="false">VLOOKUP($A94,Est_Patr_Comp,10,FALSE())</f>
        <v>169027.81</v>
      </c>
      <c r="M94" s="37" t="n">
        <f aca="false">VLOOKUP($A94,Est_Patr_Comp,11,FALSE())</f>
        <v>0</v>
      </c>
      <c r="N94" s="37" t="n">
        <f aca="false">VLOOKUP($A94,Est_Patr_Comp,12,FALSE())</f>
        <v>0</v>
      </c>
      <c r="O94" s="37" t="n">
        <f aca="false">VLOOKUP($A94,Est_Patr_Comp,13,FALSE())</f>
        <v>0</v>
      </c>
      <c r="P94" s="37" t="n">
        <f aca="false">VLOOKUP($A94,Est_Patr_Comp,14,FALSE())</f>
        <v>0</v>
      </c>
      <c r="Q94" s="32"/>
    </row>
    <row r="95" s="57" customFormat="true" ht="10.5" hidden="true" customHeight="false" outlineLevel="1" collapsed="true">
      <c r="A95" s="38"/>
      <c r="B95" s="39" t="s">
        <v>328</v>
      </c>
      <c r="C95" s="40"/>
      <c r="D95" s="41" t="n">
        <f aca="false">SUM(D88:D94)</f>
        <v>616312.52</v>
      </c>
      <c r="E95" s="42" t="n">
        <f aca="false">SUM(E88:E94)</f>
        <v>208864.12</v>
      </c>
      <c r="F95" s="42" t="n">
        <f aca="false">SUM(F88:F94)</f>
        <v>384773.01</v>
      </c>
      <c r="G95" s="42" t="n">
        <f aca="false">SUM(G88:G94)</f>
        <v>743414.04</v>
      </c>
      <c r="H95" s="42" t="n">
        <f aca="false">SUM(H88:H94)</f>
        <v>658124.4</v>
      </c>
      <c r="I95" s="42" t="n">
        <f aca="false">SUM(I88:I94)</f>
        <v>723999.23</v>
      </c>
      <c r="J95" s="42" t="n">
        <f aca="false">SUM(J88:J94)</f>
        <v>801316.74</v>
      </c>
      <c r="K95" s="42" t="n">
        <f aca="false">SUM(K88:K94)</f>
        <v>1204516.22</v>
      </c>
      <c r="L95" s="42" t="n">
        <f aca="false">SUM(L88:L94)</f>
        <v>1506665.73</v>
      </c>
      <c r="M95" s="42" t="n">
        <f aca="false">SUM(M88:M94)</f>
        <v>0</v>
      </c>
      <c r="N95" s="42" t="n">
        <f aca="false">SUM(N88:N94)</f>
        <v>0</v>
      </c>
      <c r="O95" s="42" t="n">
        <f aca="false">SUM(O88:O94)</f>
        <v>0</v>
      </c>
      <c r="P95" s="42" t="n">
        <f aca="false">SUM(P88:P94)</f>
        <v>0</v>
      </c>
      <c r="Q95" s="56"/>
    </row>
    <row r="96" customFormat="false" ht="10.5" hidden="true" customHeight="false" outlineLevel="2" collapsed="false">
      <c r="A96" s="33" t="n">
        <v>117010</v>
      </c>
      <c r="B96" s="34" t="s">
        <v>83</v>
      </c>
      <c r="C96" s="35"/>
      <c r="D96" s="36" t="n">
        <v>18295.52</v>
      </c>
      <c r="E96" s="37" t="n">
        <f aca="false">VLOOKUP($A96,Est_Patr_Comp,3,FALSE())</f>
        <v>18295.52</v>
      </c>
      <c r="F96" s="37" t="n">
        <f aca="false">VLOOKUP($A96,Est_Patr_Comp,4,FALSE())</f>
        <v>18192.39</v>
      </c>
      <c r="G96" s="37" t="n">
        <f aca="false">VLOOKUP($A96,Est_Patr_Comp,5,FALSE())</f>
        <v>18192.39</v>
      </c>
      <c r="H96" s="37" t="n">
        <f aca="false">VLOOKUP($A96,Est_Patr_Comp,6,FALSE())</f>
        <v>18192.39</v>
      </c>
      <c r="I96" s="37" t="n">
        <f aca="false">VLOOKUP($A96,Est_Patr_Comp,7,FALSE())</f>
        <v>18192.39</v>
      </c>
      <c r="J96" s="37" t="n">
        <f aca="false">VLOOKUP($A96,Est_Patr_Comp,8,FALSE())</f>
        <v>18192.39</v>
      </c>
      <c r="K96" s="37" t="n">
        <f aca="false">VLOOKUP($A96,Est_Patr_Comp,9,FALSE())</f>
        <v>18192.39</v>
      </c>
      <c r="L96" s="37" t="n">
        <f aca="false">VLOOKUP($A96,Est_Patr_Comp,10,FALSE())</f>
        <v>18192.39</v>
      </c>
      <c r="M96" s="37" t="n">
        <f aca="false">VLOOKUP($A96,Est_Patr_Comp,11,FALSE())</f>
        <v>0</v>
      </c>
      <c r="N96" s="37" t="n">
        <f aca="false">VLOOKUP($A96,Est_Patr_Comp,12,FALSE())</f>
        <v>0</v>
      </c>
      <c r="O96" s="37" t="n">
        <f aca="false">VLOOKUP($A96,Est_Patr_Comp,13,FALSE())</f>
        <v>0</v>
      </c>
      <c r="P96" s="37" t="n">
        <f aca="false">VLOOKUP($A96,Est_Patr_Comp,14,FALSE())</f>
        <v>0</v>
      </c>
      <c r="Q96" s="32"/>
    </row>
    <row r="97" s="57" customFormat="true" ht="10.5" hidden="true" customHeight="false" outlineLevel="1" collapsed="true">
      <c r="A97" s="38"/>
      <c r="B97" s="39" t="s">
        <v>329</v>
      </c>
      <c r="C97" s="40"/>
      <c r="D97" s="41" t="n">
        <f aca="false">SUM(D96)</f>
        <v>18295.52</v>
      </c>
      <c r="E97" s="42" t="n">
        <f aca="false">SUM(E96)</f>
        <v>18295.52</v>
      </c>
      <c r="F97" s="42" t="n">
        <f aca="false">SUM(F96)</f>
        <v>18192.39</v>
      </c>
      <c r="G97" s="42" t="n">
        <f aca="false">SUM(G96)</f>
        <v>18192.39</v>
      </c>
      <c r="H97" s="42" t="n">
        <f aca="false">SUM(H96)</f>
        <v>18192.39</v>
      </c>
      <c r="I97" s="42" t="n">
        <f aca="false">SUM(I96)</f>
        <v>18192.39</v>
      </c>
      <c r="J97" s="42" t="n">
        <f aca="false">SUM(J96)</f>
        <v>18192.39</v>
      </c>
      <c r="K97" s="42" t="n">
        <f aca="false">SUM(K96)</f>
        <v>18192.39</v>
      </c>
      <c r="L97" s="42" t="n">
        <f aca="false">SUM(L96)</f>
        <v>18192.39</v>
      </c>
      <c r="M97" s="42" t="n">
        <f aca="false">SUM(M96)</f>
        <v>0</v>
      </c>
      <c r="N97" s="42" t="n">
        <f aca="false">SUM(N96)</f>
        <v>0</v>
      </c>
      <c r="O97" s="42" t="n">
        <f aca="false">SUM(O96)</f>
        <v>0</v>
      </c>
      <c r="P97" s="42" t="n">
        <f aca="false">SUM(P96)</f>
        <v>0</v>
      </c>
      <c r="Q97" s="56"/>
    </row>
    <row r="98" s="61" customFormat="true" ht="10.5" hidden="false" customHeight="false" outlineLevel="0" collapsed="false">
      <c r="A98" s="55"/>
      <c r="B98" s="48" t="s">
        <v>330</v>
      </c>
      <c r="C98" s="49"/>
      <c r="D98" s="62" t="n">
        <f aca="false">D95+D97</f>
        <v>634608.04</v>
      </c>
      <c r="E98" s="63" t="n">
        <f aca="false">E95+E97</f>
        <v>227159.64</v>
      </c>
      <c r="F98" s="63" t="n">
        <f aca="false">F95+F97</f>
        <v>402965.4</v>
      </c>
      <c r="G98" s="63" t="n">
        <f aca="false">G95+G97</f>
        <v>761606.43</v>
      </c>
      <c r="H98" s="63" t="n">
        <f aca="false">H95+H97</f>
        <v>676316.79</v>
      </c>
      <c r="I98" s="63" t="n">
        <f aca="false">I95+I97</f>
        <v>742191.62</v>
      </c>
      <c r="J98" s="63" t="n">
        <f aca="false">J95+J97</f>
        <v>819509.13</v>
      </c>
      <c r="K98" s="63" t="n">
        <f aca="false">K95+K97</f>
        <v>1222708.61</v>
      </c>
      <c r="L98" s="63" t="n">
        <f aca="false">L95+L97</f>
        <v>1524858.12</v>
      </c>
      <c r="M98" s="63" t="n">
        <f aca="false">M95+M97</f>
        <v>0</v>
      </c>
      <c r="N98" s="63" t="n">
        <f aca="false">N95+N97</f>
        <v>0</v>
      </c>
      <c r="O98" s="63" t="n">
        <f aca="false">O95+O97</f>
        <v>0</v>
      </c>
      <c r="P98" s="63" t="n">
        <f aca="false">P95+P97</f>
        <v>0</v>
      </c>
      <c r="Q98" s="60"/>
    </row>
    <row r="99" s="69" customFormat="true" ht="10.5" hidden="false" customHeight="false" outlineLevel="0" collapsed="false">
      <c r="A99" s="29"/>
      <c r="B99" s="64" t="s">
        <v>331</v>
      </c>
      <c r="C99" s="65"/>
      <c r="D99" s="66" t="n">
        <f aca="false">D19+D23+D61+D87+D98</f>
        <v>2906210.44</v>
      </c>
      <c r="E99" s="67" t="n">
        <f aca="false">E19+E23+E61+E87+E98</f>
        <v>937164.41</v>
      </c>
      <c r="F99" s="67" t="n">
        <f aca="false">F19+F23+F61+F87+F98</f>
        <v>1809682.96</v>
      </c>
      <c r="G99" s="67" t="n">
        <f aca="false">G19+G23+G61+G87+G98</f>
        <v>3364506.16</v>
      </c>
      <c r="H99" s="67" t="n">
        <f aca="false">H19+H23+H61+H87+H98</f>
        <v>3870698.74</v>
      </c>
      <c r="I99" s="67" t="n">
        <f aca="false">I19+I23+I61+I87+I98</f>
        <v>3911988.52</v>
      </c>
      <c r="J99" s="67" t="n">
        <f aca="false">J19+J23+J61+J87+J98</f>
        <v>3268180.04</v>
      </c>
      <c r="K99" s="67" t="n">
        <f aca="false">K19+K23+K61+K87+K98</f>
        <v>3686611.52</v>
      </c>
      <c r="L99" s="67" t="n">
        <f aca="false">L19+L23+L61+L87+L98</f>
        <v>5247453.45</v>
      </c>
      <c r="M99" s="67" t="n">
        <f aca="false">M19+M23+M61+M87+M98</f>
        <v>0</v>
      </c>
      <c r="N99" s="67" t="n">
        <f aca="false">N19+N23+N61+N87+N98</f>
        <v>0</v>
      </c>
      <c r="O99" s="67" t="n">
        <f aca="false">O19+O23+O61+O87+O98</f>
        <v>0</v>
      </c>
      <c r="P99" s="67" t="n">
        <f aca="false">P19+P23+P61+P87+P98</f>
        <v>0</v>
      </c>
      <c r="Q99" s="68"/>
    </row>
    <row r="100" s="69" customFormat="true" ht="10.5" hidden="false" customHeight="false" outlineLevel="0" collapsed="false">
      <c r="A100" s="27"/>
      <c r="B100" s="28" t="s">
        <v>332</v>
      </c>
      <c r="C100" s="29"/>
      <c r="D100" s="3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68"/>
    </row>
    <row r="101" customFormat="false" ht="10.5" hidden="true" customHeight="false" outlineLevel="1" collapsed="false">
      <c r="A101" s="33"/>
      <c r="B101" s="71"/>
      <c r="C101" s="72"/>
      <c r="D101" s="36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2"/>
    </row>
    <row r="102" customFormat="false" ht="10.5" hidden="true" customHeight="false" outlineLevel="1" collapsed="false">
      <c r="A102" s="33"/>
      <c r="B102" s="71"/>
      <c r="C102" s="72"/>
      <c r="D102" s="36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2"/>
    </row>
    <row r="103" s="61" customFormat="true" ht="10.5" hidden="false" customHeight="false" outlineLevel="0" collapsed="false">
      <c r="A103" s="55"/>
      <c r="B103" s="48" t="s">
        <v>333</v>
      </c>
      <c r="C103" s="49"/>
      <c r="D103" s="50" t="n">
        <f aca="false">SUM(D101:D102)</f>
        <v>0</v>
      </c>
      <c r="E103" s="51" t="n">
        <f aca="false">SUM(E101:E102)</f>
        <v>0</v>
      </c>
      <c r="F103" s="51" t="n">
        <f aca="false">SUM(F101:F102)</f>
        <v>0</v>
      </c>
      <c r="G103" s="51" t="n">
        <f aca="false">SUM(G101:G102)</f>
        <v>0</v>
      </c>
      <c r="H103" s="51" t="n">
        <f aca="false">SUM(H101:H102)</f>
        <v>0</v>
      </c>
      <c r="I103" s="51" t="n">
        <f aca="false">SUM(I101:I102)</f>
        <v>0</v>
      </c>
      <c r="J103" s="51" t="n">
        <f aca="false">SUM(J101:J102)</f>
        <v>0</v>
      </c>
      <c r="K103" s="51" t="n">
        <f aca="false">SUM(K101:K102)</f>
        <v>0</v>
      </c>
      <c r="L103" s="51" t="n">
        <f aca="false">SUM(L101:L102)</f>
        <v>0</v>
      </c>
      <c r="M103" s="51" t="n">
        <f aca="false">SUM(M101:M102)</f>
        <v>0</v>
      </c>
      <c r="N103" s="51" t="n">
        <f aca="false">SUM(N101:N102)</f>
        <v>0</v>
      </c>
      <c r="O103" s="51" t="n">
        <f aca="false">SUM(O101:O102)</f>
        <v>0</v>
      </c>
      <c r="P103" s="51" t="n">
        <f aca="false">SUM(P101:P102)</f>
        <v>0</v>
      </c>
      <c r="Q103" s="60"/>
    </row>
    <row r="104" s="75" customFormat="true" ht="10.5" hidden="true" customHeight="false" outlineLevel="1" collapsed="false">
      <c r="A104" s="33"/>
      <c r="B104" s="73"/>
      <c r="C104" s="35"/>
      <c r="D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74"/>
    </row>
    <row r="105" s="77" customFormat="true" ht="10.5" hidden="false" customHeight="false" outlineLevel="0" collapsed="false">
      <c r="A105" s="55"/>
      <c r="B105" s="48" t="s">
        <v>326</v>
      </c>
      <c r="C105" s="49"/>
      <c r="D105" s="50" t="n">
        <f aca="false">SUM(D104:D104)</f>
        <v>0</v>
      </c>
      <c r="E105" s="51" t="n">
        <f aca="false">SUM(E104:E104)</f>
        <v>0</v>
      </c>
      <c r="F105" s="51" t="n">
        <f aca="false">SUM(F104:F104)</f>
        <v>0</v>
      </c>
      <c r="G105" s="51" t="n">
        <f aca="false">SUM(G104:G104)</f>
        <v>0</v>
      </c>
      <c r="H105" s="51" t="n">
        <f aca="false">SUM(H104:H104)</f>
        <v>0</v>
      </c>
      <c r="I105" s="51" t="n">
        <f aca="false">SUM(I104:I104)</f>
        <v>0</v>
      </c>
      <c r="J105" s="51" t="n">
        <f aca="false">SUM(J104:J104)</f>
        <v>0</v>
      </c>
      <c r="K105" s="51" t="n">
        <f aca="false">SUM(K104:K104)</f>
        <v>0</v>
      </c>
      <c r="L105" s="51" t="n">
        <f aca="false">SUM(L104:L104)</f>
        <v>0</v>
      </c>
      <c r="M105" s="51" t="n">
        <f aca="false">SUM(M104:M104)</f>
        <v>0</v>
      </c>
      <c r="N105" s="51" t="n">
        <f aca="false">SUM(N104:N104)</f>
        <v>0</v>
      </c>
      <c r="O105" s="51" t="n">
        <f aca="false">SUM(O104:O104)</f>
        <v>0</v>
      </c>
      <c r="P105" s="51" t="n">
        <f aca="false">SUM(P104:P104)</f>
        <v>0</v>
      </c>
      <c r="Q105" s="76"/>
    </row>
    <row r="106" s="75" customFormat="true" ht="10.5" hidden="true" customHeight="false" outlineLevel="2" collapsed="false">
      <c r="A106" s="33" t="n">
        <v>123010</v>
      </c>
      <c r="B106" s="34" t="s">
        <v>97</v>
      </c>
      <c r="C106" s="35"/>
      <c r="D106" s="36" t="n">
        <v>0</v>
      </c>
      <c r="E106" s="37" t="n">
        <f aca="false">VLOOKUP($A106,Est_Patr_Comp,3,FALSE())</f>
        <v>0</v>
      </c>
      <c r="F106" s="37" t="n">
        <f aca="false">VLOOKUP($A106,Est_Patr_Comp,4,FALSE())</f>
        <v>0</v>
      </c>
      <c r="G106" s="37" t="n">
        <f aca="false">VLOOKUP($A106,Est_Patr_Comp,5,FALSE())</f>
        <v>0</v>
      </c>
      <c r="H106" s="37" t="n">
        <f aca="false">VLOOKUP($A106,Est_Patr_Comp,6,FALSE())</f>
        <v>0</v>
      </c>
      <c r="I106" s="37" t="n">
        <f aca="false">VLOOKUP($A106,Est_Patr_Comp,7,FALSE())</f>
        <v>0</v>
      </c>
      <c r="J106" s="37" t="n">
        <f aca="false">VLOOKUP($A106,Est_Patr_Comp,8,FALSE())</f>
        <v>0</v>
      </c>
      <c r="K106" s="37" t="n">
        <f aca="false">VLOOKUP($A106,Est_Patr_Comp,9,FALSE())</f>
        <v>0</v>
      </c>
      <c r="L106" s="37" t="n">
        <f aca="false">VLOOKUP($A106,Est_Patr_Comp,10,FALSE())</f>
        <v>0</v>
      </c>
      <c r="M106" s="37" t="n">
        <f aca="false">VLOOKUP($A106,Est_Patr_Comp,11,FALSE())</f>
        <v>0</v>
      </c>
      <c r="N106" s="37" t="n">
        <f aca="false">VLOOKUP($A106,Est_Patr_Comp,12,FALSE())</f>
        <v>0</v>
      </c>
      <c r="O106" s="37" t="n">
        <f aca="false">VLOOKUP($A106,Est_Patr_Comp,13,FALSE())</f>
        <v>0</v>
      </c>
      <c r="P106" s="37" t="n">
        <f aca="false">VLOOKUP($A106,Est_Patr_Comp,14,FALSE())</f>
        <v>0</v>
      </c>
      <c r="Q106" s="74"/>
    </row>
    <row r="107" s="75" customFormat="true" ht="10.5" hidden="true" customHeight="false" outlineLevel="2" collapsed="false">
      <c r="A107" s="33" t="n">
        <v>123020</v>
      </c>
      <c r="B107" s="34" t="s">
        <v>99</v>
      </c>
      <c r="C107" s="35"/>
      <c r="D107" s="36" t="n">
        <v>11608.64</v>
      </c>
      <c r="E107" s="37" t="n">
        <f aca="false">VLOOKUP($A107,Est_Patr_Comp,3,FALSE())</f>
        <v>11608.64</v>
      </c>
      <c r="F107" s="37" t="n">
        <f aca="false">VLOOKUP($A107,Est_Patr_Comp,4,FALSE())</f>
        <v>11608.64</v>
      </c>
      <c r="G107" s="37" t="n">
        <f aca="false">VLOOKUP($A107,Est_Patr_Comp,5,FALSE())</f>
        <v>11608.64</v>
      </c>
      <c r="H107" s="37" t="n">
        <f aca="false">VLOOKUP($A107,Est_Patr_Comp,6,FALSE())</f>
        <v>11608.64</v>
      </c>
      <c r="I107" s="37" t="n">
        <f aca="false">VLOOKUP($A107,Est_Patr_Comp,7,FALSE())</f>
        <v>11608.64</v>
      </c>
      <c r="J107" s="37" t="n">
        <f aca="false">VLOOKUP($A107,Est_Patr_Comp,8,FALSE())</f>
        <v>11608.64</v>
      </c>
      <c r="K107" s="37" t="n">
        <f aca="false">VLOOKUP($A107,Est_Patr_Comp,9,FALSE())</f>
        <v>11608.64</v>
      </c>
      <c r="L107" s="37" t="n">
        <f aca="false">VLOOKUP($A107,Est_Patr_Comp,10,FALSE())</f>
        <v>11608.64</v>
      </c>
      <c r="M107" s="37" t="n">
        <f aca="false">VLOOKUP($A107,Est_Patr_Comp,11,FALSE())</f>
        <v>0</v>
      </c>
      <c r="N107" s="37" t="n">
        <f aca="false">VLOOKUP($A107,Est_Patr_Comp,12,FALSE())</f>
        <v>0</v>
      </c>
      <c r="O107" s="37" t="n">
        <f aca="false">VLOOKUP($A107,Est_Patr_Comp,13,FALSE())</f>
        <v>0</v>
      </c>
      <c r="P107" s="37" t="n">
        <f aca="false">VLOOKUP($A107,Est_Patr_Comp,14,FALSE())</f>
        <v>0</v>
      </c>
      <c r="Q107" s="74"/>
    </row>
    <row r="108" s="75" customFormat="true" ht="10.5" hidden="true" customHeight="false" outlineLevel="2" collapsed="false">
      <c r="A108" s="33" t="n">
        <v>123030</v>
      </c>
      <c r="B108" s="34" t="s">
        <v>101</v>
      </c>
      <c r="C108" s="35"/>
      <c r="D108" s="36" t="n">
        <v>151036.32</v>
      </c>
      <c r="E108" s="37" t="n">
        <f aca="false">VLOOKUP($A108,Est_Patr_Comp,3,FALSE())</f>
        <v>151036.32</v>
      </c>
      <c r="F108" s="37" t="n">
        <f aca="false">VLOOKUP($A108,Est_Patr_Comp,4,FALSE())</f>
        <v>151036.32</v>
      </c>
      <c r="G108" s="37" t="n">
        <f aca="false">VLOOKUP($A108,Est_Patr_Comp,5,FALSE())</f>
        <v>151036.32</v>
      </c>
      <c r="H108" s="37" t="n">
        <f aca="false">VLOOKUP($A108,Est_Patr_Comp,6,FALSE())</f>
        <v>151036.32</v>
      </c>
      <c r="I108" s="37" t="n">
        <f aca="false">VLOOKUP($A108,Est_Patr_Comp,7,FALSE())</f>
        <v>151036.32</v>
      </c>
      <c r="J108" s="37" t="n">
        <f aca="false">VLOOKUP($A108,Est_Patr_Comp,8,FALSE())</f>
        <v>151036.32</v>
      </c>
      <c r="K108" s="37" t="n">
        <f aca="false">VLOOKUP($A108,Est_Patr_Comp,9,FALSE())</f>
        <v>151036.32</v>
      </c>
      <c r="L108" s="37" t="n">
        <f aca="false">VLOOKUP($A108,Est_Patr_Comp,10,FALSE())</f>
        <v>151036.32</v>
      </c>
      <c r="M108" s="37" t="n">
        <f aca="false">VLOOKUP($A108,Est_Patr_Comp,11,FALSE())</f>
        <v>0</v>
      </c>
      <c r="N108" s="37" t="n">
        <f aca="false">VLOOKUP($A108,Est_Patr_Comp,12,FALSE())</f>
        <v>0</v>
      </c>
      <c r="O108" s="37" t="n">
        <f aca="false">VLOOKUP($A108,Est_Patr_Comp,13,FALSE())</f>
        <v>0</v>
      </c>
      <c r="P108" s="37" t="n">
        <f aca="false">VLOOKUP($A108,Est_Patr_Comp,14,FALSE())</f>
        <v>0</v>
      </c>
      <c r="Q108" s="74"/>
    </row>
    <row r="109" s="75" customFormat="true" ht="10.5" hidden="true" customHeight="false" outlineLevel="2" collapsed="false">
      <c r="A109" s="33" t="n">
        <v>123040</v>
      </c>
      <c r="B109" s="34" t="s">
        <v>103</v>
      </c>
      <c r="C109" s="35"/>
      <c r="D109" s="36" t="n">
        <v>23894.31</v>
      </c>
      <c r="E109" s="37" t="n">
        <f aca="false">VLOOKUP($A109,Est_Patr_Comp,3,FALSE())</f>
        <v>30272.31</v>
      </c>
      <c r="F109" s="37" t="n">
        <f aca="false">VLOOKUP($A109,Est_Patr_Comp,4,FALSE())</f>
        <v>30272.31</v>
      </c>
      <c r="G109" s="37" t="n">
        <f aca="false">VLOOKUP($A109,Est_Patr_Comp,5,FALSE())</f>
        <v>34813.61</v>
      </c>
      <c r="H109" s="37" t="n">
        <f aca="false">VLOOKUP($A109,Est_Patr_Comp,6,FALSE())</f>
        <v>38403.61</v>
      </c>
      <c r="I109" s="37" t="n">
        <f aca="false">VLOOKUP($A109,Est_Patr_Comp,7,FALSE())</f>
        <v>38403.61</v>
      </c>
      <c r="J109" s="37" t="n">
        <f aca="false">VLOOKUP($A109,Est_Patr_Comp,8,FALSE())</f>
        <v>38403.61</v>
      </c>
      <c r="K109" s="37" t="n">
        <f aca="false">VLOOKUP($A109,Est_Patr_Comp,9,FALSE())</f>
        <v>38403.61</v>
      </c>
      <c r="L109" s="37" t="n">
        <f aca="false">VLOOKUP($A109,Est_Patr_Comp,10,FALSE())</f>
        <v>38403.61</v>
      </c>
      <c r="M109" s="37" t="n">
        <f aca="false">VLOOKUP($A109,Est_Patr_Comp,11,FALSE())</f>
        <v>0</v>
      </c>
      <c r="N109" s="37" t="n">
        <f aca="false">VLOOKUP($A109,Est_Patr_Comp,12,FALSE())</f>
        <v>0</v>
      </c>
      <c r="O109" s="37" t="n">
        <f aca="false">VLOOKUP($A109,Est_Patr_Comp,13,FALSE())</f>
        <v>0</v>
      </c>
      <c r="P109" s="37" t="n">
        <f aca="false">VLOOKUP($A109,Est_Patr_Comp,14,FALSE())</f>
        <v>0</v>
      </c>
      <c r="Q109" s="74"/>
    </row>
    <row r="110" s="75" customFormat="true" ht="10.5" hidden="true" customHeight="false" outlineLevel="2" collapsed="false">
      <c r="A110" s="33" t="n">
        <v>123050</v>
      </c>
      <c r="B110" s="34" t="s">
        <v>105</v>
      </c>
      <c r="C110" s="35"/>
      <c r="D110" s="36" t="n">
        <v>17129.48</v>
      </c>
      <c r="E110" s="37" t="n">
        <f aca="false">VLOOKUP($A110,Est_Patr_Comp,3,FALSE())</f>
        <v>17129.48</v>
      </c>
      <c r="F110" s="37" t="n">
        <f aca="false">VLOOKUP($A110,Est_Patr_Comp,4,FALSE())</f>
        <v>17129.48</v>
      </c>
      <c r="G110" s="37" t="n">
        <f aca="false">VLOOKUP($A110,Est_Patr_Comp,5,FALSE())</f>
        <v>17129.48</v>
      </c>
      <c r="H110" s="37" t="n">
        <f aca="false">VLOOKUP($A110,Est_Patr_Comp,6,FALSE())</f>
        <v>17129.48</v>
      </c>
      <c r="I110" s="37" t="n">
        <f aca="false">VLOOKUP($A110,Est_Patr_Comp,7,FALSE())</f>
        <v>17129.48</v>
      </c>
      <c r="J110" s="37" t="n">
        <f aca="false">VLOOKUP($A110,Est_Patr_Comp,8,FALSE())</f>
        <v>17129.48</v>
      </c>
      <c r="K110" s="37" t="n">
        <f aca="false">VLOOKUP($A110,Est_Patr_Comp,9,FALSE())</f>
        <v>17129.48</v>
      </c>
      <c r="L110" s="37" t="n">
        <f aca="false">VLOOKUP($A110,Est_Patr_Comp,10,FALSE())</f>
        <v>17129.48</v>
      </c>
      <c r="M110" s="37" t="n">
        <f aca="false">VLOOKUP($A110,Est_Patr_Comp,11,FALSE())</f>
        <v>0</v>
      </c>
      <c r="N110" s="37" t="n">
        <f aca="false">VLOOKUP($A110,Est_Patr_Comp,12,FALSE())</f>
        <v>0</v>
      </c>
      <c r="O110" s="37" t="n">
        <f aca="false">VLOOKUP($A110,Est_Patr_Comp,13,FALSE())</f>
        <v>0</v>
      </c>
      <c r="P110" s="37" t="n">
        <f aca="false">VLOOKUP($A110,Est_Patr_Comp,14,FALSE())</f>
        <v>0</v>
      </c>
      <c r="Q110" s="74"/>
    </row>
    <row r="111" s="75" customFormat="true" ht="10.5" hidden="true" customHeight="false" outlineLevel="2" collapsed="false">
      <c r="A111" s="33" t="n">
        <v>123060</v>
      </c>
      <c r="B111" s="34" t="s">
        <v>107</v>
      </c>
      <c r="C111" s="35"/>
      <c r="D111" s="36" t="n">
        <v>20818.96</v>
      </c>
      <c r="E111" s="37" t="n">
        <f aca="false">VLOOKUP($A111,Est_Patr_Comp,3,FALSE())</f>
        <v>20818.96</v>
      </c>
      <c r="F111" s="37" t="n">
        <f aca="false">VLOOKUP($A111,Est_Patr_Comp,4,FALSE())</f>
        <v>20818.96</v>
      </c>
      <c r="G111" s="37" t="n">
        <f aca="false">VLOOKUP($A111,Est_Patr_Comp,5,FALSE())</f>
        <v>20818.96</v>
      </c>
      <c r="H111" s="37" t="n">
        <f aca="false">VLOOKUP($A111,Est_Patr_Comp,6,FALSE())</f>
        <v>20818.96</v>
      </c>
      <c r="I111" s="37" t="n">
        <f aca="false">VLOOKUP($A111,Est_Patr_Comp,7,FALSE())</f>
        <v>20818.96</v>
      </c>
      <c r="J111" s="37" t="n">
        <f aca="false">VLOOKUP($A111,Est_Patr_Comp,8,FALSE())</f>
        <v>20818.96</v>
      </c>
      <c r="K111" s="37" t="n">
        <f aca="false">VLOOKUP($A111,Est_Patr_Comp,9,FALSE())</f>
        <v>20818.96</v>
      </c>
      <c r="L111" s="37" t="n">
        <f aca="false">VLOOKUP($A111,Est_Patr_Comp,10,FALSE())</f>
        <v>26638.63</v>
      </c>
      <c r="M111" s="37" t="n">
        <f aca="false">VLOOKUP($A111,Est_Patr_Comp,11,FALSE())</f>
        <v>0</v>
      </c>
      <c r="N111" s="37" t="n">
        <f aca="false">VLOOKUP($A111,Est_Patr_Comp,12,FALSE())</f>
        <v>0</v>
      </c>
      <c r="O111" s="37" t="n">
        <f aca="false">VLOOKUP($A111,Est_Patr_Comp,13,FALSE())</f>
        <v>0</v>
      </c>
      <c r="P111" s="37" t="n">
        <f aca="false">VLOOKUP($A111,Est_Patr_Comp,14,FALSE())</f>
        <v>0</v>
      </c>
      <c r="Q111" s="74"/>
    </row>
    <row r="112" s="44" customFormat="true" ht="10.5" hidden="true" customHeight="false" outlineLevel="1" collapsed="true">
      <c r="A112" s="38"/>
      <c r="B112" s="39" t="s">
        <v>334</v>
      </c>
      <c r="C112" s="40"/>
      <c r="D112" s="41" t="n">
        <f aca="false">SUM(D106:D111)</f>
        <v>224487.71</v>
      </c>
      <c r="E112" s="42" t="n">
        <f aca="false">SUM(E106:E111)</f>
        <v>230865.71</v>
      </c>
      <c r="F112" s="42" t="n">
        <f aca="false">SUM(F106:F111)</f>
        <v>230865.71</v>
      </c>
      <c r="G112" s="42" t="n">
        <f aca="false">SUM(G106:G111)</f>
        <v>235407.01</v>
      </c>
      <c r="H112" s="42" t="n">
        <f aca="false">SUM(H106:H111)</f>
        <v>238997.01</v>
      </c>
      <c r="I112" s="42" t="n">
        <f aca="false">SUM(I106:I111)</f>
        <v>238997.01</v>
      </c>
      <c r="J112" s="42" t="n">
        <f aca="false">SUM(J106:J111)</f>
        <v>238997.01</v>
      </c>
      <c r="K112" s="42" t="n">
        <f aca="false">SUM(K106:K111)</f>
        <v>238997.01</v>
      </c>
      <c r="L112" s="42" t="n">
        <f aca="false">SUM(L106:L111)</f>
        <v>244816.68</v>
      </c>
      <c r="M112" s="42" t="n">
        <f aca="false">SUM(M106:M111)</f>
        <v>0</v>
      </c>
      <c r="N112" s="42" t="n">
        <f aca="false">SUM(N106:N111)</f>
        <v>0</v>
      </c>
      <c r="O112" s="42" t="n">
        <f aca="false">SUM(O106:O111)</f>
        <v>0</v>
      </c>
      <c r="P112" s="42" t="n">
        <f aca="false">SUM(P106:P111)</f>
        <v>0</v>
      </c>
      <c r="Q112" s="43"/>
    </row>
    <row r="113" s="75" customFormat="true" ht="10.5" hidden="true" customHeight="false" outlineLevel="2" collapsed="false">
      <c r="A113" s="33" t="n">
        <v>123011</v>
      </c>
      <c r="B113" s="34" t="s">
        <v>98</v>
      </c>
      <c r="C113" s="35"/>
      <c r="D113" s="36" t="n">
        <v>0</v>
      </c>
      <c r="E113" s="37" t="n">
        <f aca="false">VLOOKUP($A113,Est_Patr_Comp,3,FALSE())</f>
        <v>0</v>
      </c>
      <c r="F113" s="37" t="n">
        <f aca="false">VLOOKUP($A113,Est_Patr_Comp,4,FALSE())</f>
        <v>0</v>
      </c>
      <c r="G113" s="37" t="n">
        <f aca="false">VLOOKUP($A113,Est_Patr_Comp,5,FALSE())</f>
        <v>0</v>
      </c>
      <c r="H113" s="37" t="n">
        <f aca="false">VLOOKUP($A113,Est_Patr_Comp,6,FALSE())</f>
        <v>0</v>
      </c>
      <c r="I113" s="37" t="n">
        <f aca="false">VLOOKUP($A113,Est_Patr_Comp,7,FALSE())</f>
        <v>0</v>
      </c>
      <c r="J113" s="37" t="n">
        <f aca="false">VLOOKUP($A113,Est_Patr_Comp,8,FALSE())</f>
        <v>0</v>
      </c>
      <c r="K113" s="37" t="n">
        <f aca="false">VLOOKUP($A113,Est_Patr_Comp,9,FALSE())</f>
        <v>0</v>
      </c>
      <c r="L113" s="37" t="n">
        <f aca="false">VLOOKUP($A113,Est_Patr_Comp,10,FALSE())</f>
        <v>0</v>
      </c>
      <c r="M113" s="37" t="n">
        <f aca="false">VLOOKUP($A113,Est_Patr_Comp,11,FALSE())</f>
        <v>0</v>
      </c>
      <c r="N113" s="37" t="n">
        <f aca="false">VLOOKUP($A113,Est_Patr_Comp,12,FALSE())</f>
        <v>0</v>
      </c>
      <c r="O113" s="37" t="n">
        <f aca="false">VLOOKUP($A113,Est_Patr_Comp,13,FALSE())</f>
        <v>0</v>
      </c>
      <c r="P113" s="37" t="n">
        <f aca="false">VLOOKUP($A113,Est_Patr_Comp,14,FALSE())</f>
        <v>0</v>
      </c>
      <c r="Q113" s="74"/>
    </row>
    <row r="114" s="75" customFormat="true" ht="10.5" hidden="true" customHeight="false" outlineLevel="2" collapsed="false">
      <c r="A114" s="33" t="n">
        <v>123021</v>
      </c>
      <c r="B114" s="34" t="s">
        <v>100</v>
      </c>
      <c r="C114" s="35"/>
      <c r="D114" s="36" t="n">
        <v>-1160.86</v>
      </c>
      <c r="E114" s="37" t="n">
        <f aca="false">VLOOKUP($A114,Est_Patr_Comp,3,FALSE())</f>
        <v>-1160.86</v>
      </c>
      <c r="F114" s="37" t="n">
        <f aca="false">VLOOKUP($A114,Est_Patr_Comp,4,FALSE())</f>
        <v>-1160.86</v>
      </c>
      <c r="G114" s="37" t="n">
        <f aca="false">VLOOKUP($A114,Est_Patr_Comp,5,FALSE())</f>
        <v>-1160.86</v>
      </c>
      <c r="H114" s="37" t="n">
        <f aca="false">VLOOKUP($A114,Est_Patr_Comp,6,FALSE())</f>
        <v>-1160.86</v>
      </c>
      <c r="I114" s="37" t="n">
        <f aca="false">VLOOKUP($A114,Est_Patr_Comp,7,FALSE())</f>
        <v>-1160.86</v>
      </c>
      <c r="J114" s="37" t="n">
        <f aca="false">VLOOKUP($A114,Est_Patr_Comp,8,FALSE())</f>
        <v>-1160.86</v>
      </c>
      <c r="K114" s="37" t="n">
        <f aca="false">VLOOKUP($A114,Est_Patr_Comp,9,FALSE())</f>
        <v>-1160.86</v>
      </c>
      <c r="L114" s="37" t="n">
        <f aca="false">VLOOKUP($A114,Est_Patr_Comp,10,FALSE())</f>
        <v>-1160.86</v>
      </c>
      <c r="M114" s="37" t="n">
        <f aca="false">VLOOKUP($A114,Est_Patr_Comp,11,FALSE())</f>
        <v>0</v>
      </c>
      <c r="N114" s="37" t="n">
        <f aca="false">VLOOKUP($A114,Est_Patr_Comp,12,FALSE())</f>
        <v>0</v>
      </c>
      <c r="O114" s="37" t="n">
        <f aca="false">VLOOKUP($A114,Est_Patr_Comp,13,FALSE())</f>
        <v>0</v>
      </c>
      <c r="P114" s="37" t="n">
        <f aca="false">VLOOKUP($A114,Est_Patr_Comp,14,FALSE())</f>
        <v>0</v>
      </c>
      <c r="Q114" s="74"/>
    </row>
    <row r="115" s="75" customFormat="true" ht="10.5" hidden="true" customHeight="false" outlineLevel="2" collapsed="false">
      <c r="A115" s="33" t="n">
        <v>123031</v>
      </c>
      <c r="B115" s="34" t="s">
        <v>102</v>
      </c>
      <c r="C115" s="35"/>
      <c r="D115" s="36" t="n">
        <v>-30207.26</v>
      </c>
      <c r="E115" s="37" t="n">
        <f aca="false">VLOOKUP($A115,Est_Patr_Comp,3,FALSE())</f>
        <v>-30207.26</v>
      </c>
      <c r="F115" s="37" t="n">
        <f aca="false">VLOOKUP($A115,Est_Patr_Comp,4,FALSE())</f>
        <v>-30207.26</v>
      </c>
      <c r="G115" s="37" t="n">
        <f aca="false">VLOOKUP($A115,Est_Patr_Comp,5,FALSE())</f>
        <v>-30207.26</v>
      </c>
      <c r="H115" s="37" t="n">
        <f aca="false">VLOOKUP($A115,Est_Patr_Comp,6,FALSE())</f>
        <v>-30207.26</v>
      </c>
      <c r="I115" s="37" t="n">
        <f aca="false">VLOOKUP($A115,Est_Patr_Comp,7,FALSE())</f>
        <v>-30207.26</v>
      </c>
      <c r="J115" s="37" t="n">
        <f aca="false">VLOOKUP($A115,Est_Patr_Comp,8,FALSE())</f>
        <v>-30207.26</v>
      </c>
      <c r="K115" s="37" t="n">
        <f aca="false">VLOOKUP($A115,Est_Patr_Comp,9,FALSE())</f>
        <v>-30207.26</v>
      </c>
      <c r="L115" s="37" t="n">
        <f aca="false">VLOOKUP($A115,Est_Patr_Comp,10,FALSE())</f>
        <v>-30207.26</v>
      </c>
      <c r="M115" s="37" t="n">
        <f aca="false">VLOOKUP($A115,Est_Patr_Comp,11,FALSE())</f>
        <v>0</v>
      </c>
      <c r="N115" s="37" t="n">
        <f aca="false">VLOOKUP($A115,Est_Patr_Comp,12,FALSE())</f>
        <v>0</v>
      </c>
      <c r="O115" s="37" t="n">
        <f aca="false">VLOOKUP($A115,Est_Patr_Comp,13,FALSE())</f>
        <v>0</v>
      </c>
      <c r="P115" s="37" t="n">
        <f aca="false">VLOOKUP($A115,Est_Patr_Comp,14,FALSE())</f>
        <v>0</v>
      </c>
      <c r="Q115" s="74"/>
    </row>
    <row r="116" s="75" customFormat="true" ht="10.5" hidden="true" customHeight="false" outlineLevel="2" collapsed="false">
      <c r="A116" s="33" t="n">
        <v>123041</v>
      </c>
      <c r="B116" s="34" t="s">
        <v>104</v>
      </c>
      <c r="C116" s="35"/>
      <c r="D116" s="36" t="n">
        <v>-2389.43</v>
      </c>
      <c r="E116" s="37" t="n">
        <f aca="false">VLOOKUP($A116,Est_Patr_Comp,3,FALSE())</f>
        <v>-2389.43</v>
      </c>
      <c r="F116" s="37" t="n">
        <f aca="false">VLOOKUP($A116,Est_Patr_Comp,4,FALSE())</f>
        <v>-2389.43</v>
      </c>
      <c r="G116" s="37" t="n">
        <f aca="false">VLOOKUP($A116,Est_Patr_Comp,5,FALSE())</f>
        <v>-2389.43</v>
      </c>
      <c r="H116" s="37" t="n">
        <f aca="false">VLOOKUP($A116,Est_Patr_Comp,6,FALSE())</f>
        <v>-2389.43</v>
      </c>
      <c r="I116" s="37" t="n">
        <f aca="false">VLOOKUP($A116,Est_Patr_Comp,7,FALSE())</f>
        <v>-2389.43</v>
      </c>
      <c r="J116" s="37" t="n">
        <f aca="false">VLOOKUP($A116,Est_Patr_Comp,8,FALSE())</f>
        <v>-2389.43</v>
      </c>
      <c r="K116" s="37" t="n">
        <f aca="false">VLOOKUP($A116,Est_Patr_Comp,9,FALSE())</f>
        <v>-2389.43</v>
      </c>
      <c r="L116" s="37" t="n">
        <f aca="false">VLOOKUP($A116,Est_Patr_Comp,10,FALSE())</f>
        <v>-2389.43</v>
      </c>
      <c r="M116" s="37" t="n">
        <f aca="false">VLOOKUP($A116,Est_Patr_Comp,11,FALSE())</f>
        <v>0</v>
      </c>
      <c r="N116" s="37" t="n">
        <f aca="false">VLOOKUP($A116,Est_Patr_Comp,12,FALSE())</f>
        <v>0</v>
      </c>
      <c r="O116" s="37" t="n">
        <f aca="false">VLOOKUP($A116,Est_Patr_Comp,13,FALSE())</f>
        <v>0</v>
      </c>
      <c r="P116" s="37" t="n">
        <f aca="false">VLOOKUP($A116,Est_Patr_Comp,14,FALSE())</f>
        <v>0</v>
      </c>
      <c r="Q116" s="74"/>
    </row>
    <row r="117" s="75" customFormat="true" ht="10.5" hidden="true" customHeight="false" outlineLevel="2" collapsed="false">
      <c r="A117" s="33" t="n">
        <v>123051</v>
      </c>
      <c r="B117" s="34" t="s">
        <v>106</v>
      </c>
      <c r="C117" s="35"/>
      <c r="D117" s="36" t="n">
        <v>-3425.9</v>
      </c>
      <c r="E117" s="37" t="n">
        <f aca="false">VLOOKUP($A117,Est_Patr_Comp,3,FALSE())</f>
        <v>-3425.9</v>
      </c>
      <c r="F117" s="37" t="n">
        <f aca="false">VLOOKUP($A117,Est_Patr_Comp,4,FALSE())</f>
        <v>-3425.9</v>
      </c>
      <c r="G117" s="37" t="n">
        <f aca="false">VLOOKUP($A117,Est_Patr_Comp,5,FALSE())</f>
        <v>-3425.9</v>
      </c>
      <c r="H117" s="37" t="n">
        <f aca="false">VLOOKUP($A117,Est_Patr_Comp,6,FALSE())</f>
        <v>-3425.9</v>
      </c>
      <c r="I117" s="37" t="n">
        <f aca="false">VLOOKUP($A117,Est_Patr_Comp,7,FALSE())</f>
        <v>-3425.9</v>
      </c>
      <c r="J117" s="37" t="n">
        <f aca="false">VLOOKUP($A117,Est_Patr_Comp,8,FALSE())</f>
        <v>-3425.9</v>
      </c>
      <c r="K117" s="37" t="n">
        <f aca="false">VLOOKUP($A117,Est_Patr_Comp,9,FALSE())</f>
        <v>-3425.9</v>
      </c>
      <c r="L117" s="37" t="n">
        <f aca="false">VLOOKUP($A117,Est_Patr_Comp,10,FALSE())</f>
        <v>-3425.9</v>
      </c>
      <c r="M117" s="37" t="n">
        <f aca="false">VLOOKUP($A117,Est_Patr_Comp,11,FALSE())</f>
        <v>0</v>
      </c>
      <c r="N117" s="37" t="n">
        <f aca="false">VLOOKUP($A117,Est_Patr_Comp,12,FALSE())</f>
        <v>0</v>
      </c>
      <c r="O117" s="37" t="n">
        <f aca="false">VLOOKUP($A117,Est_Patr_Comp,13,FALSE())</f>
        <v>0</v>
      </c>
      <c r="P117" s="37" t="n">
        <f aca="false">VLOOKUP($A117,Est_Patr_Comp,14,FALSE())</f>
        <v>0</v>
      </c>
      <c r="Q117" s="74"/>
    </row>
    <row r="118" s="75" customFormat="true" ht="10.5" hidden="true" customHeight="false" outlineLevel="2" collapsed="false">
      <c r="A118" s="33" t="n">
        <v>123061</v>
      </c>
      <c r="B118" s="34" t="s">
        <v>108</v>
      </c>
      <c r="C118" s="35"/>
      <c r="D118" s="36" t="n">
        <v>-2081.9</v>
      </c>
      <c r="E118" s="37" t="n">
        <f aca="false">VLOOKUP($A118,Est_Patr_Comp,3,FALSE())</f>
        <v>-2081.9</v>
      </c>
      <c r="F118" s="37" t="n">
        <f aca="false">VLOOKUP($A118,Est_Patr_Comp,4,FALSE())</f>
        <v>-2081.9</v>
      </c>
      <c r="G118" s="37" t="n">
        <f aca="false">VLOOKUP($A118,Est_Patr_Comp,5,FALSE())</f>
        <v>-2081.9</v>
      </c>
      <c r="H118" s="37" t="n">
        <f aca="false">VLOOKUP($A118,Est_Patr_Comp,6,FALSE())</f>
        <v>-2081.9</v>
      </c>
      <c r="I118" s="37" t="n">
        <f aca="false">VLOOKUP($A118,Est_Patr_Comp,7,FALSE())</f>
        <v>-2081.9</v>
      </c>
      <c r="J118" s="37" t="n">
        <f aca="false">VLOOKUP($A118,Est_Patr_Comp,8,FALSE())</f>
        <v>-2081.9</v>
      </c>
      <c r="K118" s="37" t="n">
        <f aca="false">VLOOKUP($A118,Est_Patr_Comp,9,FALSE())</f>
        <v>-2081.9</v>
      </c>
      <c r="L118" s="37" t="n">
        <f aca="false">VLOOKUP($A118,Est_Patr_Comp,10,FALSE())</f>
        <v>-2081.9</v>
      </c>
      <c r="M118" s="37" t="n">
        <f aca="false">VLOOKUP($A118,Est_Patr_Comp,11,FALSE())</f>
        <v>0</v>
      </c>
      <c r="N118" s="37" t="n">
        <f aca="false">VLOOKUP($A118,Est_Patr_Comp,12,FALSE())</f>
        <v>0</v>
      </c>
      <c r="O118" s="37" t="n">
        <f aca="false">VLOOKUP($A118,Est_Patr_Comp,13,FALSE())</f>
        <v>0</v>
      </c>
      <c r="P118" s="37" t="n">
        <f aca="false">VLOOKUP($A118,Est_Patr_Comp,14,FALSE())</f>
        <v>0</v>
      </c>
      <c r="Q118" s="74"/>
    </row>
    <row r="119" s="44" customFormat="true" ht="10.5" hidden="true" customHeight="false" outlineLevel="1" collapsed="true">
      <c r="A119" s="38"/>
      <c r="B119" s="45" t="s">
        <v>335</v>
      </c>
      <c r="C119" s="46"/>
      <c r="D119" s="41" t="n">
        <f aca="false">SUM(D113:D118)</f>
        <v>-39265.35</v>
      </c>
      <c r="E119" s="42" t="n">
        <f aca="false">SUM(E113:E118)</f>
        <v>-39265.35</v>
      </c>
      <c r="F119" s="42" t="n">
        <f aca="false">SUM(F113:F118)</f>
        <v>-39265.35</v>
      </c>
      <c r="G119" s="42" t="n">
        <f aca="false">SUM(G113:G118)</f>
        <v>-39265.35</v>
      </c>
      <c r="H119" s="42" t="n">
        <f aca="false">SUM(H113:H118)</f>
        <v>-39265.35</v>
      </c>
      <c r="I119" s="42" t="n">
        <f aca="false">SUM(I113:I118)</f>
        <v>-39265.35</v>
      </c>
      <c r="J119" s="42" t="n">
        <f aca="false">SUM(J113:J118)</f>
        <v>-39265.35</v>
      </c>
      <c r="K119" s="42" t="n">
        <f aca="false">SUM(K113:K118)</f>
        <v>-39265.35</v>
      </c>
      <c r="L119" s="42" t="n">
        <f aca="false">SUM(L113:L118)</f>
        <v>-39265.35</v>
      </c>
      <c r="M119" s="42" t="n">
        <f aca="false">SUM(M113:M118)</f>
        <v>0</v>
      </c>
      <c r="N119" s="42" t="n">
        <f aca="false">SUM(N113:N118)</f>
        <v>0</v>
      </c>
      <c r="O119" s="42" t="n">
        <f aca="false">SUM(O113:O118)</f>
        <v>0</v>
      </c>
      <c r="P119" s="42" t="n">
        <f aca="false">SUM(P113:P118)</f>
        <v>0</v>
      </c>
      <c r="Q119" s="43"/>
    </row>
    <row r="120" s="61" customFormat="true" ht="10.5" hidden="false" customHeight="false" outlineLevel="0" collapsed="false">
      <c r="A120" s="55"/>
      <c r="B120" s="48" t="s">
        <v>336</v>
      </c>
      <c r="C120" s="49"/>
      <c r="D120" s="62" t="n">
        <f aca="false">D112+D119</f>
        <v>185222.36</v>
      </c>
      <c r="E120" s="63" t="n">
        <f aca="false">E112+E119</f>
        <v>191600.36</v>
      </c>
      <c r="F120" s="63" t="n">
        <f aca="false">F112+F119</f>
        <v>191600.36</v>
      </c>
      <c r="G120" s="63" t="n">
        <f aca="false">G112+G119</f>
        <v>196141.66</v>
      </c>
      <c r="H120" s="63" t="n">
        <f aca="false">H112+H119</f>
        <v>199731.66</v>
      </c>
      <c r="I120" s="63" t="n">
        <f aca="false">I112+I119</f>
        <v>199731.66</v>
      </c>
      <c r="J120" s="63" t="n">
        <f aca="false">J112+J119</f>
        <v>199731.66</v>
      </c>
      <c r="K120" s="63" t="n">
        <f aca="false">K112+K119</f>
        <v>199731.66</v>
      </c>
      <c r="L120" s="63" t="n">
        <f aca="false">L112+L119</f>
        <v>205551.33</v>
      </c>
      <c r="M120" s="63" t="n">
        <f aca="false">M112+M119</f>
        <v>0</v>
      </c>
      <c r="N120" s="63" t="n">
        <f aca="false">N112+N119</f>
        <v>0</v>
      </c>
      <c r="O120" s="63" t="n">
        <f aca="false">O112+O119</f>
        <v>0</v>
      </c>
      <c r="P120" s="63" t="n">
        <f aca="false">P112+P119</f>
        <v>0</v>
      </c>
      <c r="Q120" s="60"/>
    </row>
    <row r="121" s="69" customFormat="true" ht="10.5" hidden="false" customHeight="false" outlineLevel="0" collapsed="false">
      <c r="A121" s="27"/>
      <c r="B121" s="64" t="s">
        <v>337</v>
      </c>
      <c r="C121" s="65"/>
      <c r="D121" s="66" t="n">
        <f aca="false">D103+D105+D120</f>
        <v>185222.36</v>
      </c>
      <c r="E121" s="67" t="n">
        <f aca="false">E103+E105+E120</f>
        <v>191600.36</v>
      </c>
      <c r="F121" s="67" t="n">
        <f aca="false">F103+F105+F120</f>
        <v>191600.36</v>
      </c>
      <c r="G121" s="67" t="n">
        <f aca="false">G103+G105+G120</f>
        <v>196141.66</v>
      </c>
      <c r="H121" s="67" t="n">
        <f aca="false">H103+H105+H120</f>
        <v>199731.66</v>
      </c>
      <c r="I121" s="67" t="n">
        <f aca="false">I103+I105+I120</f>
        <v>199731.66</v>
      </c>
      <c r="J121" s="67" t="n">
        <f aca="false">J103+J105+J120</f>
        <v>199731.66</v>
      </c>
      <c r="K121" s="67" t="n">
        <f aca="false">K103+K105+K120</f>
        <v>199731.66</v>
      </c>
      <c r="L121" s="67" t="n">
        <f aca="false">L103+L105+L120</f>
        <v>205551.33</v>
      </c>
      <c r="M121" s="67" t="n">
        <f aca="false">M103+M105+M120</f>
        <v>0</v>
      </c>
      <c r="N121" s="67" t="n">
        <f aca="false">N103+N105+N120</f>
        <v>0</v>
      </c>
      <c r="O121" s="67" t="n">
        <f aca="false">O103+O105+O120</f>
        <v>0</v>
      </c>
      <c r="P121" s="67" t="n">
        <f aca="false">P103+P105+P120</f>
        <v>0</v>
      </c>
      <c r="Q121" s="68"/>
    </row>
    <row r="122" customFormat="false" ht="11.25" hidden="false" customHeight="false" outlineLevel="0" collapsed="false">
      <c r="A122" s="78"/>
      <c r="B122" s="79" t="s">
        <v>338</v>
      </c>
      <c r="C122" s="80"/>
      <c r="D122" s="81" t="n">
        <f aca="false">D99+D121</f>
        <v>3091432.8</v>
      </c>
      <c r="E122" s="82" t="n">
        <f aca="false">E99+E121</f>
        <v>1128764.77</v>
      </c>
      <c r="F122" s="82" t="n">
        <f aca="false">F99+F121</f>
        <v>2001283.32</v>
      </c>
      <c r="G122" s="82" t="n">
        <f aca="false">G99+G121</f>
        <v>3560647.82</v>
      </c>
      <c r="H122" s="82" t="n">
        <f aca="false">H99+H121</f>
        <v>4070430.4</v>
      </c>
      <c r="I122" s="82" t="n">
        <f aca="false">I99+I121</f>
        <v>4111720.18</v>
      </c>
      <c r="J122" s="82" t="n">
        <f aca="false">J99+J121</f>
        <v>3467911.7</v>
      </c>
      <c r="K122" s="82" t="n">
        <f aca="false">K99+K121</f>
        <v>3886343.18</v>
      </c>
      <c r="L122" s="82" t="n">
        <f aca="false">L99+L121</f>
        <v>5453004.78</v>
      </c>
      <c r="M122" s="82" t="n">
        <f aca="false">M99+M121</f>
        <v>0</v>
      </c>
      <c r="N122" s="82" t="n">
        <f aca="false">N99+N121</f>
        <v>0</v>
      </c>
      <c r="O122" s="82" t="n">
        <f aca="false">O99+O121</f>
        <v>0</v>
      </c>
      <c r="P122" s="82" t="n">
        <f aca="false">P99+P121</f>
        <v>0</v>
      </c>
      <c r="Q122" s="32"/>
    </row>
    <row r="123" s="75" customFormat="true" ht="11.25" hidden="false" customHeight="false" outlineLevel="0" collapsed="false">
      <c r="A123" s="83"/>
      <c r="B123" s="84"/>
      <c r="C123" s="84"/>
      <c r="D123" s="85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74"/>
    </row>
    <row r="124" s="75" customFormat="true" ht="10.5" hidden="false" customHeight="false" outlineLevel="0" collapsed="false">
      <c r="A124" s="83"/>
      <c r="B124" s="84"/>
      <c r="C124" s="84"/>
      <c r="D124" s="85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74"/>
    </row>
    <row r="125" customFormat="false" ht="10.5" hidden="false" customHeight="false" outlineLevel="0" collapsed="false">
      <c r="A125" s="87"/>
      <c r="B125" s="88" t="s">
        <v>339</v>
      </c>
      <c r="C125" s="89"/>
      <c r="D125" s="9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32"/>
    </row>
    <row r="126" customFormat="false" ht="10.5" hidden="false" customHeight="false" outlineLevel="0" collapsed="false">
      <c r="A126" s="27"/>
      <c r="B126" s="64" t="s">
        <v>340</v>
      </c>
      <c r="C126" s="65"/>
      <c r="D126" s="30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32"/>
    </row>
    <row r="127" customFormat="false" ht="10.5" hidden="true" customHeight="false" outlineLevel="2" collapsed="false">
      <c r="A127" s="33" t="n">
        <v>212001</v>
      </c>
      <c r="B127" s="34" t="s">
        <v>114</v>
      </c>
      <c r="C127" s="35"/>
      <c r="D127" s="36" t="n">
        <v>-774652.59</v>
      </c>
      <c r="E127" s="37" t="n">
        <f aca="false">VLOOKUP($A127,Est_Patr_Comp,3,FALSE())</f>
        <v>-384900.49</v>
      </c>
      <c r="F127" s="37" t="n">
        <f aca="false">VLOOKUP($A127,Est_Patr_Comp,4,FALSE())</f>
        <v>-632108.35</v>
      </c>
      <c r="G127" s="37" t="n">
        <f aca="false">VLOOKUP($A127,Est_Patr_Comp,5,FALSE())</f>
        <v>-522645.36</v>
      </c>
      <c r="H127" s="37" t="n">
        <f aca="false">VLOOKUP($A127,Est_Patr_Comp,6,FALSE())</f>
        <v>-523599.81</v>
      </c>
      <c r="I127" s="37" t="n">
        <f aca="false">VLOOKUP($A127,Est_Patr_Comp,7,FALSE())</f>
        <v>-592033.42</v>
      </c>
      <c r="J127" s="37" t="n">
        <f aca="false">VLOOKUP($A127,Est_Patr_Comp,8,FALSE())</f>
        <v>-664177.51</v>
      </c>
      <c r="K127" s="37" t="n">
        <f aca="false">VLOOKUP($A127,Est_Patr_Comp,9,FALSE())</f>
        <v>-729545.11</v>
      </c>
      <c r="L127" s="37" t="n">
        <f aca="false">VLOOKUP($A127,Est_Patr_Comp,10,FALSE())</f>
        <v>-496920.6</v>
      </c>
      <c r="M127" s="37" t="n">
        <f aca="false">VLOOKUP($A127,Est_Patr_Comp,11,FALSE())</f>
        <v>0</v>
      </c>
      <c r="N127" s="37" t="n">
        <f aca="false">VLOOKUP($A127,Est_Patr_Comp,12,FALSE())</f>
        <v>0</v>
      </c>
      <c r="O127" s="37" t="n">
        <f aca="false">VLOOKUP($A127,Est_Patr_Comp,13,FALSE())</f>
        <v>0</v>
      </c>
      <c r="P127" s="37" t="n">
        <f aca="false">VLOOKUP($A127,Est_Patr_Comp,14,FALSE())</f>
        <v>0</v>
      </c>
      <c r="Q127" s="32"/>
    </row>
    <row r="128" customFormat="false" ht="10.5" hidden="true" customHeight="false" outlineLevel="2" collapsed="false">
      <c r="A128" s="33" t="n">
        <v>212002</v>
      </c>
      <c r="B128" s="34" t="s">
        <v>115</v>
      </c>
      <c r="C128" s="35"/>
      <c r="D128" s="36" t="n">
        <v>0</v>
      </c>
      <c r="E128" s="37" t="n">
        <f aca="false">VLOOKUP($A128,Est_Patr_Comp,3,FALSE())</f>
        <v>0</v>
      </c>
      <c r="F128" s="37" t="n">
        <f aca="false">VLOOKUP($A128,Est_Patr_Comp,4,FALSE())</f>
        <v>0</v>
      </c>
      <c r="G128" s="37" t="n">
        <f aca="false">VLOOKUP($A128,Est_Patr_Comp,5,FALSE())</f>
        <v>0</v>
      </c>
      <c r="H128" s="37" t="n">
        <f aca="false">VLOOKUP($A128,Est_Patr_Comp,6,FALSE())</f>
        <v>0</v>
      </c>
      <c r="I128" s="37" t="n">
        <f aca="false">VLOOKUP($A128,Est_Patr_Comp,7,FALSE())</f>
        <v>0</v>
      </c>
      <c r="J128" s="37" t="n">
        <f aca="false">VLOOKUP($A128,Est_Patr_Comp,8,FALSE())</f>
        <v>0</v>
      </c>
      <c r="K128" s="37" t="n">
        <f aca="false">VLOOKUP($A128,Est_Patr_Comp,9,FALSE())</f>
        <v>0</v>
      </c>
      <c r="L128" s="37" t="n">
        <f aca="false">VLOOKUP($A128,Est_Patr_Comp,10,FALSE())</f>
        <v>0</v>
      </c>
      <c r="M128" s="37" t="n">
        <f aca="false">VLOOKUP($A128,Est_Patr_Comp,11,FALSE())</f>
        <v>0</v>
      </c>
      <c r="N128" s="37" t="n">
        <f aca="false">VLOOKUP($A128,Est_Patr_Comp,12,FALSE())</f>
        <v>0</v>
      </c>
      <c r="O128" s="37" t="n">
        <f aca="false">VLOOKUP($A128,Est_Patr_Comp,13,FALSE())</f>
        <v>0</v>
      </c>
      <c r="P128" s="37" t="n">
        <f aca="false">VLOOKUP($A128,Est_Patr_Comp,14,FALSE())</f>
        <v>0</v>
      </c>
      <c r="Q128" s="32"/>
    </row>
    <row r="129" s="57" customFormat="true" ht="10.5" hidden="true" customHeight="false" outlineLevel="1" collapsed="true">
      <c r="A129" s="38"/>
      <c r="B129" s="39" t="s">
        <v>341</v>
      </c>
      <c r="C129" s="40"/>
      <c r="D129" s="41" t="n">
        <f aca="false">SUM(D127:D128)</f>
        <v>-774652.59</v>
      </c>
      <c r="E129" s="42" t="n">
        <f aca="false">SUM(E127:E128)</f>
        <v>-384900.49</v>
      </c>
      <c r="F129" s="42" t="n">
        <f aca="false">SUM(F127:F128)</f>
        <v>-632108.35</v>
      </c>
      <c r="G129" s="42" t="n">
        <f aca="false">SUM(G127:G128)</f>
        <v>-522645.36</v>
      </c>
      <c r="H129" s="42" t="n">
        <f aca="false">SUM(H127:H128)</f>
        <v>-523599.81</v>
      </c>
      <c r="I129" s="42" t="n">
        <f aca="false">SUM(I127:I128)</f>
        <v>-592033.42</v>
      </c>
      <c r="J129" s="42" t="n">
        <f aca="false">SUM(J127:J128)</f>
        <v>-664177.51</v>
      </c>
      <c r="K129" s="42" t="n">
        <f aca="false">SUM(K127:K128)</f>
        <v>-729545.11</v>
      </c>
      <c r="L129" s="42" t="n">
        <f aca="false">SUM(L127:L128)</f>
        <v>-496920.6</v>
      </c>
      <c r="M129" s="42" t="n">
        <f aca="false">SUM(M127:M128)</f>
        <v>0</v>
      </c>
      <c r="N129" s="42" t="n">
        <f aca="false">SUM(N127:N128)</f>
        <v>0</v>
      </c>
      <c r="O129" s="42" t="n">
        <f aca="false">SUM(O127:O128)</f>
        <v>0</v>
      </c>
      <c r="P129" s="42" t="n">
        <f aca="false">SUM(P127:P128)</f>
        <v>0</v>
      </c>
      <c r="Q129" s="56"/>
    </row>
    <row r="130" customFormat="false" ht="10.5" hidden="true" customHeight="false" outlineLevel="2" collapsed="false">
      <c r="A130" s="33" t="n">
        <v>212004</v>
      </c>
      <c r="B130" s="34" t="s">
        <v>117</v>
      </c>
      <c r="C130" s="35"/>
      <c r="D130" s="36" t="n">
        <v>-449836.63</v>
      </c>
      <c r="E130" s="37" t="n">
        <f aca="false">VLOOKUP($A130,Est_Patr_Comp,3,FALSE())</f>
        <v>0</v>
      </c>
      <c r="F130" s="37" t="n">
        <f aca="false">VLOOKUP($A130,Est_Patr_Comp,4,FALSE())</f>
        <v>0</v>
      </c>
      <c r="G130" s="37" t="n">
        <f aca="false">VLOOKUP($A130,Est_Patr_Comp,5,FALSE())</f>
        <v>0</v>
      </c>
      <c r="H130" s="37" t="n">
        <f aca="false">VLOOKUP($A130,Est_Patr_Comp,6,FALSE())</f>
        <v>0</v>
      </c>
      <c r="I130" s="37" t="n">
        <f aca="false">VLOOKUP($A130,Est_Patr_Comp,7,FALSE())</f>
        <v>0</v>
      </c>
      <c r="J130" s="37" t="n">
        <f aca="false">VLOOKUP($A130,Est_Patr_Comp,8,FALSE())</f>
        <v>0</v>
      </c>
      <c r="K130" s="37" t="n">
        <f aca="false">VLOOKUP($A130,Est_Patr_Comp,9,FALSE())</f>
        <v>0</v>
      </c>
      <c r="L130" s="37" t="n">
        <f aca="false">VLOOKUP($A130,Est_Patr_Comp,10,FALSE())</f>
        <v>0</v>
      </c>
      <c r="M130" s="37" t="n">
        <f aca="false">VLOOKUP($A130,Est_Patr_Comp,11,FALSE())</f>
        <v>0</v>
      </c>
      <c r="N130" s="37" t="n">
        <f aca="false">VLOOKUP($A130,Est_Patr_Comp,12,FALSE())</f>
        <v>0</v>
      </c>
      <c r="O130" s="37" t="n">
        <f aca="false">VLOOKUP($A130,Est_Patr_Comp,13,FALSE())</f>
        <v>0</v>
      </c>
      <c r="P130" s="37" t="n">
        <f aca="false">VLOOKUP($A130,Est_Patr_Comp,14,FALSE())</f>
        <v>0</v>
      </c>
      <c r="Q130" s="32"/>
    </row>
    <row r="131" s="57" customFormat="true" ht="10.5" hidden="true" customHeight="false" outlineLevel="1" collapsed="true">
      <c r="A131" s="38"/>
      <c r="B131" s="39" t="s">
        <v>342</v>
      </c>
      <c r="C131" s="40"/>
      <c r="D131" s="41" t="n">
        <f aca="false">SUM(D130)</f>
        <v>-449836.63</v>
      </c>
      <c r="E131" s="42" t="n">
        <f aca="false">SUM(E130)</f>
        <v>0</v>
      </c>
      <c r="F131" s="42" t="n">
        <f aca="false">SUM(F130)</f>
        <v>0</v>
      </c>
      <c r="G131" s="42" t="n">
        <f aca="false">SUM(G130)</f>
        <v>0</v>
      </c>
      <c r="H131" s="42" t="n">
        <f aca="false">SUM(H130)</f>
        <v>0</v>
      </c>
      <c r="I131" s="42" t="n">
        <f aca="false">SUM(I130)</f>
        <v>0</v>
      </c>
      <c r="J131" s="42" t="n">
        <f aca="false">SUM(J130)</f>
        <v>0</v>
      </c>
      <c r="K131" s="42" t="n">
        <f aca="false">SUM(K130)</f>
        <v>0</v>
      </c>
      <c r="L131" s="42" t="n">
        <f aca="false">SUM(L130)</f>
        <v>0</v>
      </c>
      <c r="M131" s="42" t="n">
        <f aca="false">SUM(M130)</f>
        <v>0</v>
      </c>
      <c r="N131" s="42" t="n">
        <f aca="false">SUM(N130)</f>
        <v>0</v>
      </c>
      <c r="O131" s="42" t="n">
        <f aca="false">SUM(O130)</f>
        <v>0</v>
      </c>
      <c r="P131" s="42" t="n">
        <f aca="false">SUM(P130)</f>
        <v>0</v>
      </c>
      <c r="Q131" s="56"/>
    </row>
    <row r="132" customFormat="false" ht="10.5" hidden="true" customHeight="false" outlineLevel="2" collapsed="false">
      <c r="A132" s="33" t="n">
        <v>212006</v>
      </c>
      <c r="B132" s="34" t="s">
        <v>118</v>
      </c>
      <c r="C132" s="35"/>
      <c r="D132" s="36" t="n">
        <v>-896825.31</v>
      </c>
      <c r="E132" s="37" t="n">
        <f aca="false">VLOOKUP($A132,Est_Patr_Comp,3,FALSE())</f>
        <v>0</v>
      </c>
      <c r="F132" s="37" t="n">
        <f aca="false">VLOOKUP($A132,Est_Patr_Comp,4,FALSE())</f>
        <v>0</v>
      </c>
      <c r="G132" s="37" t="n">
        <f aca="false">VLOOKUP($A132,Est_Patr_Comp,5,FALSE())</f>
        <v>0</v>
      </c>
      <c r="H132" s="37" t="n">
        <f aca="false">VLOOKUP($A132,Est_Patr_Comp,6,FALSE())</f>
        <v>0</v>
      </c>
      <c r="I132" s="37" t="n">
        <f aca="false">VLOOKUP($A132,Est_Patr_Comp,7,FALSE())</f>
        <v>0</v>
      </c>
      <c r="J132" s="37" t="n">
        <f aca="false">VLOOKUP($A132,Est_Patr_Comp,8,FALSE())</f>
        <v>0</v>
      </c>
      <c r="K132" s="37" t="n">
        <f aca="false">VLOOKUP($A132,Est_Patr_Comp,9,FALSE())</f>
        <v>0</v>
      </c>
      <c r="L132" s="37" t="n">
        <f aca="false">VLOOKUP($A132,Est_Patr_Comp,10,FALSE())</f>
        <v>0</v>
      </c>
      <c r="M132" s="37" t="n">
        <f aca="false">VLOOKUP($A132,Est_Patr_Comp,11,FALSE())</f>
        <v>0</v>
      </c>
      <c r="N132" s="37" t="n">
        <f aca="false">VLOOKUP($A132,Est_Patr_Comp,12,FALSE())</f>
        <v>0</v>
      </c>
      <c r="O132" s="37" t="n">
        <f aca="false">VLOOKUP($A132,Est_Patr_Comp,13,FALSE())</f>
        <v>0</v>
      </c>
      <c r="P132" s="37" t="n">
        <f aca="false">VLOOKUP($A132,Est_Patr_Comp,14,FALSE())</f>
        <v>0</v>
      </c>
      <c r="Q132" s="32"/>
    </row>
    <row r="133" s="57" customFormat="true" ht="10.5" hidden="true" customHeight="false" outlineLevel="1" collapsed="true">
      <c r="A133" s="38"/>
      <c r="B133" s="39" t="s">
        <v>343</v>
      </c>
      <c r="C133" s="40"/>
      <c r="D133" s="41" t="n">
        <f aca="false">SUM(D132)</f>
        <v>-896825.31</v>
      </c>
      <c r="E133" s="42" t="n">
        <f aca="false">SUM(E132)</f>
        <v>0</v>
      </c>
      <c r="F133" s="42" t="n">
        <f aca="false">SUM(F132)</f>
        <v>0</v>
      </c>
      <c r="G133" s="42" t="n">
        <f aca="false">SUM(G132)</f>
        <v>0</v>
      </c>
      <c r="H133" s="42" t="n">
        <f aca="false">SUM(H132)</f>
        <v>0</v>
      </c>
      <c r="I133" s="42" t="n">
        <f aca="false">SUM(I132)</f>
        <v>0</v>
      </c>
      <c r="J133" s="42" t="n">
        <f aca="false">SUM(J132)</f>
        <v>0</v>
      </c>
      <c r="K133" s="42" t="n">
        <f aca="false">SUM(K132)</f>
        <v>0</v>
      </c>
      <c r="L133" s="42" t="n">
        <f aca="false">SUM(L132)</f>
        <v>0</v>
      </c>
      <c r="M133" s="42" t="n">
        <f aca="false">SUM(M132)</f>
        <v>0</v>
      </c>
      <c r="N133" s="42" t="n">
        <f aca="false">SUM(N132)</f>
        <v>0</v>
      </c>
      <c r="O133" s="42" t="n">
        <f aca="false">SUM(O132)</f>
        <v>0</v>
      </c>
      <c r="P133" s="42" t="n">
        <f aca="false">SUM(P132)</f>
        <v>0</v>
      </c>
      <c r="Q133" s="56"/>
    </row>
    <row r="134" customFormat="false" ht="10.5" hidden="true" customHeight="false" outlineLevel="2" collapsed="false">
      <c r="A134" s="33" t="n">
        <v>212003</v>
      </c>
      <c r="B134" s="34" t="s">
        <v>116</v>
      </c>
      <c r="C134" s="35"/>
      <c r="D134" s="36" t="n">
        <v>0</v>
      </c>
      <c r="E134" s="37" t="n">
        <f aca="false">VLOOKUP($A134,Est_Patr_Comp,3,FALSE())</f>
        <v>0</v>
      </c>
      <c r="F134" s="37" t="n">
        <f aca="false">VLOOKUP($A134,Est_Patr_Comp,4,FALSE())</f>
        <v>0</v>
      </c>
      <c r="G134" s="37" t="n">
        <f aca="false">VLOOKUP($A134,Est_Patr_Comp,5,FALSE())</f>
        <v>0</v>
      </c>
      <c r="H134" s="37" t="n">
        <f aca="false">VLOOKUP($A134,Est_Patr_Comp,6,FALSE())</f>
        <v>0</v>
      </c>
      <c r="I134" s="37" t="n">
        <f aca="false">VLOOKUP($A134,Est_Patr_Comp,7,FALSE())</f>
        <v>0</v>
      </c>
      <c r="J134" s="37" t="n">
        <f aca="false">VLOOKUP($A134,Est_Patr_Comp,8,FALSE())</f>
        <v>0</v>
      </c>
      <c r="K134" s="37" t="n">
        <f aca="false">VLOOKUP($A134,Est_Patr_Comp,9,FALSE())</f>
        <v>0</v>
      </c>
      <c r="L134" s="37" t="n">
        <f aca="false">VLOOKUP($A134,Est_Patr_Comp,10,FALSE())</f>
        <v>0</v>
      </c>
      <c r="M134" s="37" t="n">
        <f aca="false">VLOOKUP($A134,Est_Patr_Comp,11,FALSE())</f>
        <v>0</v>
      </c>
      <c r="N134" s="37" t="n">
        <f aca="false">VLOOKUP($A134,Est_Patr_Comp,12,FALSE())</f>
        <v>0</v>
      </c>
      <c r="O134" s="37" t="n">
        <f aca="false">VLOOKUP($A134,Est_Patr_Comp,13,FALSE())</f>
        <v>0</v>
      </c>
      <c r="P134" s="37" t="n">
        <f aca="false">VLOOKUP($A134,Est_Patr_Comp,14,FALSE())</f>
        <v>0</v>
      </c>
      <c r="Q134" s="32"/>
    </row>
    <row r="135" s="57" customFormat="true" ht="10.5" hidden="true" customHeight="false" outlineLevel="1" collapsed="true">
      <c r="A135" s="38"/>
      <c r="B135" s="39" t="s">
        <v>344</v>
      </c>
      <c r="C135" s="40"/>
      <c r="D135" s="41" t="n">
        <f aca="false">SUM(D134)</f>
        <v>0</v>
      </c>
      <c r="E135" s="42" t="n">
        <f aca="false">SUM(E134)</f>
        <v>0</v>
      </c>
      <c r="F135" s="42" t="n">
        <f aca="false">SUM(F134)</f>
        <v>0</v>
      </c>
      <c r="G135" s="42" t="n">
        <f aca="false">SUM(G134)</f>
        <v>0</v>
      </c>
      <c r="H135" s="42" t="n">
        <f aca="false">SUM(H134)</f>
        <v>0</v>
      </c>
      <c r="I135" s="42" t="n">
        <f aca="false">SUM(I134)</f>
        <v>0</v>
      </c>
      <c r="J135" s="42" t="n">
        <f aca="false">SUM(J134)</f>
        <v>0</v>
      </c>
      <c r="K135" s="42" t="n">
        <f aca="false">SUM(K134)</f>
        <v>0</v>
      </c>
      <c r="L135" s="42" t="n">
        <f aca="false">SUM(L134)</f>
        <v>0</v>
      </c>
      <c r="M135" s="42" t="n">
        <f aca="false">SUM(M134)</f>
        <v>0</v>
      </c>
      <c r="N135" s="42" t="n">
        <f aca="false">SUM(N134)</f>
        <v>0</v>
      </c>
      <c r="O135" s="42" t="n">
        <f aca="false">SUM(O134)</f>
        <v>0</v>
      </c>
      <c r="P135" s="42" t="n">
        <f aca="false">SUM(P134)</f>
        <v>0</v>
      </c>
      <c r="Q135" s="56"/>
    </row>
    <row r="136" s="61" customFormat="true" ht="10.5" hidden="false" customHeight="false" outlineLevel="0" collapsed="false">
      <c r="A136" s="55"/>
      <c r="B136" s="48" t="s">
        <v>345</v>
      </c>
      <c r="C136" s="49"/>
      <c r="D136" s="50" t="n">
        <f aca="false">D129+D131+D133+D135</f>
        <v>-2121314.53</v>
      </c>
      <c r="E136" s="51" t="n">
        <f aca="false">E129+E131+E133+E135</f>
        <v>-384900.49</v>
      </c>
      <c r="F136" s="51" t="n">
        <f aca="false">F129+F131+F133+F135</f>
        <v>-632108.35</v>
      </c>
      <c r="G136" s="51" t="n">
        <f aca="false">G129+G131+G133+G135</f>
        <v>-522645.36</v>
      </c>
      <c r="H136" s="51" t="n">
        <f aca="false">H129+H131+H133+H135</f>
        <v>-523599.81</v>
      </c>
      <c r="I136" s="51" t="n">
        <f aca="false">I129+I131+I133+I135</f>
        <v>-592033.42</v>
      </c>
      <c r="J136" s="51" t="n">
        <f aca="false">J129+J131+J133+J135</f>
        <v>-664177.51</v>
      </c>
      <c r="K136" s="51" t="n">
        <f aca="false">K129+K131+K133+K135</f>
        <v>-729545.11</v>
      </c>
      <c r="L136" s="51" t="n">
        <f aca="false">L129+L131+L133+L135</f>
        <v>-496920.6</v>
      </c>
      <c r="M136" s="51" t="n">
        <f aca="false">M129+M131+M133+M135</f>
        <v>0</v>
      </c>
      <c r="N136" s="51" t="n">
        <f aca="false">N129+N131+N133+N135</f>
        <v>0</v>
      </c>
      <c r="O136" s="51" t="n">
        <f aca="false">O129+O131+O133+O135</f>
        <v>0</v>
      </c>
      <c r="P136" s="51" t="n">
        <f aca="false">P129+P131+P133+P135</f>
        <v>0</v>
      </c>
      <c r="Q136" s="60"/>
    </row>
    <row r="137" customFormat="false" ht="10.5" hidden="true" customHeight="false" outlineLevel="2" collapsed="false">
      <c r="A137" s="33" t="n">
        <v>111021</v>
      </c>
      <c r="B137" s="34" t="s">
        <v>11</v>
      </c>
      <c r="C137" s="35"/>
      <c r="D137" s="36" t="n">
        <v>0</v>
      </c>
      <c r="E137" s="37" t="n">
        <f aca="false">VLOOKUP($A137,Est_Patr_Comp,3,FALSE())</f>
        <v>-290480.42</v>
      </c>
      <c r="F137" s="37" t="n">
        <f aca="false">VLOOKUP($A137,Est_Patr_Comp,4,FALSE())</f>
        <v>-164800.09</v>
      </c>
      <c r="G137" s="37" t="n">
        <f aca="false">VLOOKUP($A137,Est_Patr_Comp,5,FALSE())</f>
        <v>-792349.35</v>
      </c>
      <c r="H137" s="37" t="n">
        <f aca="false">VLOOKUP($A137,Est_Patr_Comp,6,FALSE())</f>
        <v>-635314.53</v>
      </c>
      <c r="I137" s="37" t="n">
        <f aca="false">VLOOKUP($A137,Est_Patr_Comp,7,FALSE())</f>
        <v>-648588.75</v>
      </c>
      <c r="J137" s="37" t="n">
        <f aca="false">VLOOKUP($A137,Est_Patr_Comp,8,FALSE())</f>
        <v>-165137.56</v>
      </c>
      <c r="K137" s="37" t="n">
        <f aca="false">VLOOKUP($A137,Est_Patr_Comp,9,FALSE())</f>
        <v>-331242.520000001</v>
      </c>
      <c r="L137" s="37" t="n">
        <f aca="false">VLOOKUP($A137,Est_Patr_Comp,10,FALSE())</f>
        <v>-338755.27</v>
      </c>
      <c r="M137" s="37" t="n">
        <f aca="false">VLOOKUP($A137,Est_Patr_Comp,11,FALSE())</f>
        <v>0</v>
      </c>
      <c r="N137" s="37" t="n">
        <f aca="false">VLOOKUP($A137,Est_Patr_Comp,12,FALSE())</f>
        <v>0</v>
      </c>
      <c r="O137" s="37" t="n">
        <f aca="false">VLOOKUP($A137,Est_Patr_Comp,13,FALSE())</f>
        <v>0</v>
      </c>
      <c r="P137" s="37" t="n">
        <f aca="false">VLOOKUP($A137,Est_Patr_Comp,14,FALSE())</f>
        <v>0</v>
      </c>
      <c r="Q137" s="32"/>
    </row>
    <row r="138" customFormat="false" ht="10.5" hidden="true" customHeight="false" outlineLevel="2" collapsed="false">
      <c r="A138" s="33" t="n">
        <v>211000</v>
      </c>
      <c r="B138" s="34" t="s">
        <v>110</v>
      </c>
      <c r="C138" s="35"/>
      <c r="D138" s="36" t="n">
        <v>0</v>
      </c>
      <c r="E138" s="37" t="n">
        <f aca="false">VLOOKUP($A138,Est_Patr_Comp,3,FALSE())</f>
        <v>0</v>
      </c>
      <c r="F138" s="37" t="n">
        <f aca="false">VLOOKUP($A138,Est_Patr_Comp,4,FALSE())</f>
        <v>0</v>
      </c>
      <c r="G138" s="37" t="n">
        <f aca="false">VLOOKUP($A138,Est_Patr_Comp,5,FALSE())</f>
        <v>0</v>
      </c>
      <c r="H138" s="37" t="n">
        <f aca="false">VLOOKUP($A138,Est_Patr_Comp,6,FALSE())</f>
        <v>0</v>
      </c>
      <c r="I138" s="37" t="n">
        <f aca="false">VLOOKUP($A138,Est_Patr_Comp,7,FALSE())</f>
        <v>0</v>
      </c>
      <c r="J138" s="37" t="n">
        <f aca="false">VLOOKUP($A138,Est_Patr_Comp,8,FALSE())</f>
        <v>0</v>
      </c>
      <c r="K138" s="37" t="n">
        <f aca="false">VLOOKUP($A138,Est_Patr_Comp,9,FALSE())</f>
        <v>0</v>
      </c>
      <c r="L138" s="37" t="n">
        <f aca="false">VLOOKUP($A138,Est_Patr_Comp,10,FALSE())</f>
        <v>0</v>
      </c>
      <c r="M138" s="37" t="n">
        <f aca="false">VLOOKUP($A138,Est_Patr_Comp,11,FALSE())</f>
        <v>0</v>
      </c>
      <c r="N138" s="37" t="n">
        <f aca="false">VLOOKUP($A138,Est_Patr_Comp,12,FALSE())</f>
        <v>0</v>
      </c>
      <c r="O138" s="37" t="n">
        <f aca="false">VLOOKUP($A138,Est_Patr_Comp,13,FALSE())</f>
        <v>0</v>
      </c>
      <c r="P138" s="37" t="n">
        <f aca="false">VLOOKUP($A138,Est_Patr_Comp,14,FALSE())</f>
        <v>0</v>
      </c>
      <c r="Q138" s="32"/>
    </row>
    <row r="139" customFormat="false" ht="10.5" hidden="true" customHeight="false" outlineLevel="2" collapsed="false">
      <c r="A139" s="33" t="n">
        <v>211011</v>
      </c>
      <c r="B139" s="34" t="s">
        <v>111</v>
      </c>
      <c r="C139" s="35"/>
      <c r="D139" s="36" t="n">
        <v>0</v>
      </c>
      <c r="E139" s="37" t="n">
        <f aca="false">VLOOKUP($A139,Est_Patr_Comp,3,FALSE())</f>
        <v>0</v>
      </c>
      <c r="F139" s="37" t="n">
        <f aca="false">VLOOKUP($A139,Est_Patr_Comp,4,FALSE())</f>
        <v>0</v>
      </c>
      <c r="G139" s="37" t="n">
        <f aca="false">VLOOKUP($A139,Est_Patr_Comp,5,FALSE())</f>
        <v>0</v>
      </c>
      <c r="H139" s="37" t="n">
        <f aca="false">VLOOKUP($A139,Est_Patr_Comp,6,FALSE())</f>
        <v>0</v>
      </c>
      <c r="I139" s="37" t="n">
        <f aca="false">VLOOKUP($A139,Est_Patr_Comp,7,FALSE())</f>
        <v>0</v>
      </c>
      <c r="J139" s="37" t="n">
        <f aca="false">VLOOKUP($A139,Est_Patr_Comp,8,FALSE())</f>
        <v>0</v>
      </c>
      <c r="K139" s="37" t="n">
        <f aca="false">VLOOKUP($A139,Est_Patr_Comp,9,FALSE())</f>
        <v>0</v>
      </c>
      <c r="L139" s="37" t="n">
        <f aca="false">VLOOKUP($A139,Est_Patr_Comp,10,FALSE())</f>
        <v>0</v>
      </c>
      <c r="M139" s="37" t="n">
        <f aca="false">VLOOKUP($A139,Est_Patr_Comp,11,FALSE())</f>
        <v>0</v>
      </c>
      <c r="N139" s="37" t="n">
        <f aca="false">VLOOKUP($A139,Est_Patr_Comp,12,FALSE())</f>
        <v>0</v>
      </c>
      <c r="O139" s="37" t="n">
        <f aca="false">VLOOKUP($A139,Est_Patr_Comp,13,FALSE())</f>
        <v>0</v>
      </c>
      <c r="P139" s="37" t="n">
        <f aca="false">VLOOKUP($A139,Est_Patr_Comp,14,FALSE())</f>
        <v>0</v>
      </c>
      <c r="Q139" s="32"/>
    </row>
    <row r="140" customFormat="false" ht="10.5" hidden="true" customHeight="false" outlineLevel="2" collapsed="false">
      <c r="A140" s="33" t="n">
        <v>211012</v>
      </c>
      <c r="B140" s="34" t="s">
        <v>112</v>
      </c>
      <c r="C140" s="35"/>
      <c r="D140" s="36" t="n">
        <v>0</v>
      </c>
      <c r="E140" s="37" t="n">
        <f aca="false">VLOOKUP($A140,Est_Patr_Comp,3,FALSE())</f>
        <v>0</v>
      </c>
      <c r="F140" s="37" t="n">
        <f aca="false">VLOOKUP($A140,Est_Patr_Comp,4,FALSE())</f>
        <v>0</v>
      </c>
      <c r="G140" s="37" t="n">
        <f aca="false">VLOOKUP($A140,Est_Patr_Comp,5,FALSE())</f>
        <v>0</v>
      </c>
      <c r="H140" s="37" t="n">
        <f aca="false">VLOOKUP($A140,Est_Patr_Comp,6,FALSE())</f>
        <v>0</v>
      </c>
      <c r="I140" s="37" t="n">
        <f aca="false">VLOOKUP($A140,Est_Patr_Comp,7,FALSE())</f>
        <v>0</v>
      </c>
      <c r="J140" s="37" t="n">
        <f aca="false">VLOOKUP($A140,Est_Patr_Comp,8,FALSE())</f>
        <v>0</v>
      </c>
      <c r="K140" s="37" t="n">
        <f aca="false">VLOOKUP($A140,Est_Patr_Comp,9,FALSE())</f>
        <v>0</v>
      </c>
      <c r="L140" s="37" t="n">
        <f aca="false">VLOOKUP($A140,Est_Patr_Comp,10,FALSE())</f>
        <v>0</v>
      </c>
      <c r="M140" s="37" t="n">
        <f aca="false">VLOOKUP($A140,Est_Patr_Comp,11,FALSE())</f>
        <v>0</v>
      </c>
      <c r="N140" s="37" t="n">
        <f aca="false">VLOOKUP($A140,Est_Patr_Comp,12,FALSE())</f>
        <v>0</v>
      </c>
      <c r="O140" s="37" t="n">
        <f aca="false">VLOOKUP($A140,Est_Patr_Comp,13,FALSE())</f>
        <v>0</v>
      </c>
      <c r="P140" s="37" t="n">
        <f aca="false">VLOOKUP($A140,Est_Patr_Comp,14,FALSE())</f>
        <v>0</v>
      </c>
      <c r="Q140" s="32"/>
    </row>
    <row r="141" customFormat="false" ht="10.5" hidden="true" customHeight="false" outlineLevel="2" collapsed="false">
      <c r="A141" s="33" t="n">
        <v>211013</v>
      </c>
      <c r="B141" s="34" t="s">
        <v>113</v>
      </c>
      <c r="C141" s="35"/>
      <c r="D141" s="36" t="n">
        <v>-89000</v>
      </c>
      <c r="E141" s="37" t="n">
        <f aca="false">VLOOKUP($A141,Est_Patr_Comp,3,FALSE())</f>
        <v>-74743.06</v>
      </c>
      <c r="F141" s="37" t="n">
        <f aca="false">VLOOKUP($A141,Est_Patr_Comp,4,FALSE())</f>
        <v>-60232.36</v>
      </c>
      <c r="G141" s="37" t="n">
        <f aca="false">VLOOKUP($A141,Est_Patr_Comp,5,FALSE())</f>
        <v>-60232.36</v>
      </c>
      <c r="H141" s="37" t="n">
        <f aca="false">VLOOKUP($A141,Est_Patr_Comp,6,FALSE())</f>
        <v>-45537.85</v>
      </c>
      <c r="I141" s="37" t="n">
        <f aca="false">VLOOKUP($A141,Est_Patr_Comp,7,FALSE())</f>
        <v>-15378.44</v>
      </c>
      <c r="J141" s="37" t="n">
        <f aca="false">VLOOKUP($A141,Est_Patr_Comp,8,FALSE())</f>
        <v>-113574</v>
      </c>
      <c r="K141" s="37" t="n">
        <f aca="false">VLOOKUP($A141,Est_Patr_Comp,9,FALSE())</f>
        <v>-95329.36</v>
      </c>
      <c r="L141" s="37" t="n">
        <f aca="false">VLOOKUP($A141,Est_Patr_Comp,10,FALSE())</f>
        <v>-95329.36</v>
      </c>
      <c r="M141" s="37" t="n">
        <f aca="false">VLOOKUP($A141,Est_Patr_Comp,11,FALSE())</f>
        <v>0</v>
      </c>
      <c r="N141" s="37" t="n">
        <f aca="false">VLOOKUP($A141,Est_Patr_Comp,12,FALSE())</f>
        <v>0</v>
      </c>
      <c r="O141" s="37" t="n">
        <f aca="false">VLOOKUP($A141,Est_Patr_Comp,13,FALSE())</f>
        <v>0</v>
      </c>
      <c r="P141" s="37" t="n">
        <f aca="false">VLOOKUP($A141,Est_Patr_Comp,14,FALSE())</f>
        <v>0</v>
      </c>
      <c r="Q141" s="32"/>
    </row>
    <row r="142" s="57" customFormat="true" ht="10.5" hidden="true" customHeight="false" outlineLevel="1" collapsed="true">
      <c r="A142" s="38"/>
      <c r="B142" s="39" t="s">
        <v>346</v>
      </c>
      <c r="C142" s="40"/>
      <c r="D142" s="41" t="n">
        <f aca="false">SUM(D137:D141)</f>
        <v>-89000</v>
      </c>
      <c r="E142" s="42" t="n">
        <f aca="false">SUM(E137:E141)</f>
        <v>-365223.48</v>
      </c>
      <c r="F142" s="42" t="n">
        <f aca="false">SUM(F137:F141)</f>
        <v>-225032.45</v>
      </c>
      <c r="G142" s="42" t="n">
        <f aca="false">SUM(G137:G141)</f>
        <v>-852581.71</v>
      </c>
      <c r="H142" s="42" t="n">
        <f aca="false">SUM(H137:H141)</f>
        <v>-680852.38</v>
      </c>
      <c r="I142" s="42" t="n">
        <f aca="false">SUM(I137:I141)</f>
        <v>-663967.19</v>
      </c>
      <c r="J142" s="42" t="n">
        <f aca="false">SUM(J137:J141)</f>
        <v>-278711.56</v>
      </c>
      <c r="K142" s="42" t="n">
        <f aca="false">SUM(K137:K141)</f>
        <v>-426571.880000001</v>
      </c>
      <c r="L142" s="42" t="n">
        <f aca="false">SUM(L137:L141)</f>
        <v>-434084.63</v>
      </c>
      <c r="M142" s="42" t="n">
        <f aca="false">SUM(M137:M141)</f>
        <v>0</v>
      </c>
      <c r="N142" s="42" t="n">
        <f aca="false">SUM(N137:N141)</f>
        <v>0</v>
      </c>
      <c r="O142" s="42" t="n">
        <f aca="false">SUM(O137:O141)</f>
        <v>0</v>
      </c>
      <c r="P142" s="42" t="n">
        <f aca="false">SUM(P137:P141)</f>
        <v>0</v>
      </c>
      <c r="Q142" s="56"/>
    </row>
    <row r="143" customFormat="false" ht="10.5" hidden="true" customHeight="false" outlineLevel="2" collapsed="false">
      <c r="A143" s="33" t="n">
        <v>215010</v>
      </c>
      <c r="B143" s="34" t="s">
        <v>347</v>
      </c>
      <c r="C143" s="35"/>
      <c r="D143" s="36" t="n">
        <v>0</v>
      </c>
      <c r="E143" s="37" t="n">
        <f aca="false">VLOOKUP($A143,Est_Patr_Comp,3,FALSE())</f>
        <v>2542.84</v>
      </c>
      <c r="F143" s="37" t="n">
        <f aca="false">VLOOKUP($A143,Est_Patr_Comp,4,FALSE())</f>
        <v>198.98</v>
      </c>
      <c r="G143" s="37" t="n">
        <f aca="false">VLOOKUP($A143,Est_Patr_Comp,5,FALSE())</f>
        <v>198.98</v>
      </c>
      <c r="H143" s="37" t="n">
        <f aca="false">VLOOKUP($A143,Est_Patr_Comp,6,FALSE())</f>
        <v>198.98</v>
      </c>
      <c r="I143" s="37" t="n">
        <f aca="false">VLOOKUP($A143,Est_Patr_Comp,7,FALSE())</f>
        <v>-7333.51</v>
      </c>
      <c r="J143" s="37" t="n">
        <f aca="false">VLOOKUP($A143,Est_Patr_Comp,8,FALSE())</f>
        <v>-9002.14</v>
      </c>
      <c r="K143" s="37" t="n">
        <f aca="false">VLOOKUP($A143,Est_Patr_Comp,9,FALSE())</f>
        <v>-9002.14</v>
      </c>
      <c r="L143" s="37" t="n">
        <f aca="false">VLOOKUP($A143,Est_Patr_Comp,10,FALSE())</f>
        <v>-9002.14</v>
      </c>
      <c r="M143" s="37" t="n">
        <f aca="false">VLOOKUP($A143,Est_Patr_Comp,11,FALSE())</f>
        <v>0</v>
      </c>
      <c r="N143" s="37" t="n">
        <f aca="false">VLOOKUP($A143,Est_Patr_Comp,12,FALSE())</f>
        <v>0</v>
      </c>
      <c r="O143" s="37" t="n">
        <f aca="false">VLOOKUP($A143,Est_Patr_Comp,13,FALSE())</f>
        <v>0</v>
      </c>
      <c r="P143" s="37" t="n">
        <f aca="false">VLOOKUP($A143,Est_Patr_Comp,14,FALSE())</f>
        <v>0</v>
      </c>
      <c r="Q143" s="32"/>
    </row>
    <row r="144" customFormat="false" ht="10.5" hidden="true" customHeight="false" outlineLevel="2" collapsed="false">
      <c r="A144" s="33" t="n">
        <v>215012</v>
      </c>
      <c r="B144" s="34" t="s">
        <v>348</v>
      </c>
      <c r="C144" s="35"/>
      <c r="D144" s="36" t="n">
        <v>0</v>
      </c>
      <c r="E144" s="37" t="n">
        <f aca="false">VLOOKUP($A144,Est_Patr_Comp,3,FALSE())</f>
        <v>0</v>
      </c>
      <c r="F144" s="37" t="n">
        <f aca="false">VLOOKUP($A144,Est_Patr_Comp,4,FALSE())</f>
        <v>0</v>
      </c>
      <c r="G144" s="37" t="n">
        <f aca="false">VLOOKUP($A144,Est_Patr_Comp,5,FALSE())</f>
        <v>0</v>
      </c>
      <c r="H144" s="37" t="n">
        <f aca="false">VLOOKUP($A144,Est_Patr_Comp,6,FALSE())</f>
        <v>0</v>
      </c>
      <c r="I144" s="37" t="n">
        <f aca="false">VLOOKUP($A144,Est_Patr_Comp,7,FALSE())</f>
        <v>0</v>
      </c>
      <c r="J144" s="37" t="n">
        <f aca="false">VLOOKUP($A144,Est_Patr_Comp,8,FALSE())</f>
        <v>0</v>
      </c>
      <c r="K144" s="37" t="n">
        <f aca="false">VLOOKUP($A144,Est_Patr_Comp,9,FALSE())</f>
        <v>0</v>
      </c>
      <c r="L144" s="37" t="n">
        <f aca="false">VLOOKUP($A144,Est_Patr_Comp,10,FALSE())</f>
        <v>0</v>
      </c>
      <c r="M144" s="37" t="n">
        <f aca="false">VLOOKUP($A144,Est_Patr_Comp,11,FALSE())</f>
        <v>0</v>
      </c>
      <c r="N144" s="37" t="n">
        <f aca="false">VLOOKUP($A144,Est_Patr_Comp,12,FALSE())</f>
        <v>0</v>
      </c>
      <c r="O144" s="37" t="n">
        <f aca="false">VLOOKUP($A144,Est_Patr_Comp,13,FALSE())</f>
        <v>0</v>
      </c>
      <c r="P144" s="37" t="n">
        <f aca="false">VLOOKUP($A144,Est_Patr_Comp,14,FALSE())</f>
        <v>0</v>
      </c>
      <c r="Q144" s="32"/>
    </row>
    <row r="145" customFormat="false" ht="10.5" hidden="true" customHeight="false" outlineLevel="2" collapsed="false">
      <c r="A145" s="33" t="n">
        <v>215015</v>
      </c>
      <c r="B145" s="34" t="s">
        <v>349</v>
      </c>
      <c r="C145" s="35"/>
      <c r="D145" s="36" t="n">
        <v>0</v>
      </c>
      <c r="E145" s="37" t="n">
        <f aca="false">VLOOKUP($A145,Est_Patr_Comp,3,FALSE())</f>
        <v>0</v>
      </c>
      <c r="F145" s="37" t="n">
        <f aca="false">VLOOKUP($A145,Est_Patr_Comp,4,FALSE())</f>
        <v>0</v>
      </c>
      <c r="G145" s="37" t="n">
        <f aca="false">VLOOKUP($A145,Est_Patr_Comp,5,FALSE())</f>
        <v>0</v>
      </c>
      <c r="H145" s="37" t="n">
        <f aca="false">VLOOKUP($A145,Est_Patr_Comp,6,FALSE())</f>
        <v>0</v>
      </c>
      <c r="I145" s="37" t="n">
        <f aca="false">VLOOKUP($A145,Est_Patr_Comp,7,FALSE())</f>
        <v>0</v>
      </c>
      <c r="J145" s="37" t="n">
        <f aca="false">VLOOKUP($A145,Est_Patr_Comp,8,FALSE())</f>
        <v>0</v>
      </c>
      <c r="K145" s="37" t="n">
        <f aca="false">VLOOKUP($A145,Est_Patr_Comp,9,FALSE())</f>
        <v>0</v>
      </c>
      <c r="L145" s="37" t="n">
        <f aca="false">VLOOKUP($A145,Est_Patr_Comp,10,FALSE())</f>
        <v>0</v>
      </c>
      <c r="M145" s="37" t="n">
        <f aca="false">VLOOKUP($A145,Est_Patr_Comp,11,FALSE())</f>
        <v>0</v>
      </c>
      <c r="N145" s="37" t="n">
        <f aca="false">VLOOKUP($A145,Est_Patr_Comp,12,FALSE())</f>
        <v>0</v>
      </c>
      <c r="O145" s="37" t="n">
        <f aca="false">VLOOKUP($A145,Est_Patr_Comp,13,FALSE())</f>
        <v>0</v>
      </c>
      <c r="P145" s="37" t="n">
        <f aca="false">VLOOKUP($A145,Est_Patr_Comp,14,FALSE())</f>
        <v>0</v>
      </c>
      <c r="Q145" s="32"/>
    </row>
    <row r="146" customFormat="false" ht="10.5" hidden="true" customHeight="false" outlineLevel="2" collapsed="false">
      <c r="A146" s="33" t="n">
        <v>215016</v>
      </c>
      <c r="B146" s="34" t="s">
        <v>350</v>
      </c>
      <c r="C146" s="35"/>
      <c r="D146" s="36" t="n">
        <v>-8085.84</v>
      </c>
      <c r="E146" s="37" t="n">
        <f aca="false">VLOOKUP($A146,Est_Patr_Comp,3,FALSE())</f>
        <v>-7402.94</v>
      </c>
      <c r="F146" s="37" t="n">
        <f aca="false">VLOOKUP($A146,Est_Patr_Comp,4,FALSE())</f>
        <v>-7858.58</v>
      </c>
      <c r="G146" s="37" t="n">
        <f aca="false">VLOOKUP($A146,Est_Patr_Comp,5,FALSE())</f>
        <v>-17851.99</v>
      </c>
      <c r="H146" s="37" t="n">
        <f aca="false">VLOOKUP($A146,Est_Patr_Comp,6,FALSE())</f>
        <v>-17045.29</v>
      </c>
      <c r="I146" s="37" t="n">
        <f aca="false">VLOOKUP($A146,Est_Patr_Comp,7,FALSE())</f>
        <v>-35073.8</v>
      </c>
      <c r="J146" s="37" t="n">
        <f aca="false">VLOOKUP($A146,Est_Patr_Comp,8,FALSE())</f>
        <v>-10876.46</v>
      </c>
      <c r="K146" s="37" t="n">
        <f aca="false">VLOOKUP($A146,Est_Patr_Comp,9,FALSE())</f>
        <v>-11312.47</v>
      </c>
      <c r="L146" s="37" t="n">
        <f aca="false">VLOOKUP($A146,Est_Patr_Comp,10,FALSE())</f>
        <v>-40501.43</v>
      </c>
      <c r="M146" s="37" t="n">
        <f aca="false">VLOOKUP($A146,Est_Patr_Comp,11,FALSE())</f>
        <v>0</v>
      </c>
      <c r="N146" s="37" t="n">
        <f aca="false">VLOOKUP($A146,Est_Patr_Comp,12,FALSE())</f>
        <v>0</v>
      </c>
      <c r="O146" s="37" t="n">
        <f aca="false">VLOOKUP($A146,Est_Patr_Comp,13,FALSE())</f>
        <v>0</v>
      </c>
      <c r="P146" s="37" t="n">
        <f aca="false">VLOOKUP($A146,Est_Patr_Comp,14,FALSE())</f>
        <v>0</v>
      </c>
      <c r="Q146" s="32"/>
    </row>
    <row r="147" customFormat="false" ht="10.5" hidden="true" customHeight="false" outlineLevel="2" collapsed="false">
      <c r="A147" s="33" t="n">
        <v>215017</v>
      </c>
      <c r="B147" s="34" t="s">
        <v>351</v>
      </c>
      <c r="C147" s="35"/>
      <c r="D147" s="36" t="n">
        <v>0</v>
      </c>
      <c r="E147" s="37" t="n">
        <f aca="false">VLOOKUP($A147,Est_Patr_Comp,3,FALSE())</f>
        <v>0</v>
      </c>
      <c r="F147" s="37" t="n">
        <f aca="false">VLOOKUP($A147,Est_Patr_Comp,4,FALSE())</f>
        <v>0</v>
      </c>
      <c r="G147" s="37" t="n">
        <f aca="false">VLOOKUP($A147,Est_Patr_Comp,5,FALSE())</f>
        <v>0</v>
      </c>
      <c r="H147" s="37" t="n">
        <f aca="false">VLOOKUP($A147,Est_Patr_Comp,6,FALSE())</f>
        <v>0</v>
      </c>
      <c r="I147" s="37" t="n">
        <f aca="false">VLOOKUP($A147,Est_Patr_Comp,7,FALSE())</f>
        <v>0</v>
      </c>
      <c r="J147" s="37" t="n">
        <f aca="false">VLOOKUP($A147,Est_Patr_Comp,8,FALSE())</f>
        <v>0</v>
      </c>
      <c r="K147" s="37" t="n">
        <f aca="false">VLOOKUP($A147,Est_Patr_Comp,9,FALSE())</f>
        <v>0</v>
      </c>
      <c r="L147" s="37" t="n">
        <f aca="false">VLOOKUP($A147,Est_Patr_Comp,10,FALSE())</f>
        <v>0</v>
      </c>
      <c r="M147" s="37" t="n">
        <f aca="false">VLOOKUP($A147,Est_Patr_Comp,11,FALSE())</f>
        <v>0</v>
      </c>
      <c r="N147" s="37" t="n">
        <f aca="false">VLOOKUP($A147,Est_Patr_Comp,12,FALSE())</f>
        <v>0</v>
      </c>
      <c r="O147" s="37" t="n">
        <f aca="false">VLOOKUP($A147,Est_Patr_Comp,13,FALSE())</f>
        <v>0</v>
      </c>
      <c r="P147" s="37" t="n">
        <f aca="false">VLOOKUP($A147,Est_Patr_Comp,14,FALSE())</f>
        <v>0</v>
      </c>
      <c r="Q147" s="32"/>
    </row>
    <row r="148" customFormat="false" ht="10.5" hidden="true" customHeight="false" outlineLevel="2" collapsed="false">
      <c r="A148" s="33" t="n">
        <v>215018</v>
      </c>
      <c r="B148" s="34" t="s">
        <v>144</v>
      </c>
      <c r="C148" s="35"/>
      <c r="D148" s="36" t="n">
        <v>-30289.25</v>
      </c>
      <c r="E148" s="37" t="n">
        <f aca="false">VLOOKUP($A148,Est_Patr_Comp,3,FALSE())</f>
        <v>4684.9</v>
      </c>
      <c r="F148" s="37" t="n">
        <f aca="false">VLOOKUP($A148,Est_Patr_Comp,4,FALSE())</f>
        <v>4654.53</v>
      </c>
      <c r="G148" s="37" t="n">
        <f aca="false">VLOOKUP($A148,Est_Patr_Comp,5,FALSE())</f>
        <v>18765.33</v>
      </c>
      <c r="H148" s="37" t="n">
        <f aca="false">VLOOKUP($A148,Est_Patr_Comp,6,FALSE())</f>
        <v>33038.54</v>
      </c>
      <c r="I148" s="37" t="n">
        <f aca="false">VLOOKUP($A148,Est_Patr_Comp,7,FALSE())</f>
        <v>14254.35</v>
      </c>
      <c r="J148" s="37" t="n">
        <f aca="false">VLOOKUP($A148,Est_Patr_Comp,8,FALSE())</f>
        <v>54652.6</v>
      </c>
      <c r="K148" s="37" t="n">
        <f aca="false">VLOOKUP($A148,Est_Patr_Comp,9,FALSE())</f>
        <v>73489.03</v>
      </c>
      <c r="L148" s="37" t="n">
        <f aca="false">VLOOKUP($A148,Est_Patr_Comp,10,FALSE())</f>
        <v>96585.36</v>
      </c>
      <c r="M148" s="37" t="n">
        <f aca="false">VLOOKUP($A148,Est_Patr_Comp,11,FALSE())</f>
        <v>0</v>
      </c>
      <c r="N148" s="37" t="n">
        <f aca="false">VLOOKUP($A148,Est_Patr_Comp,12,FALSE())</f>
        <v>0</v>
      </c>
      <c r="O148" s="37" t="n">
        <f aca="false">VLOOKUP($A148,Est_Patr_Comp,13,FALSE())</f>
        <v>0</v>
      </c>
      <c r="P148" s="37" t="n">
        <f aca="false">VLOOKUP($A148,Est_Patr_Comp,14,FALSE())</f>
        <v>0</v>
      </c>
      <c r="Q148" s="32"/>
    </row>
    <row r="149" customFormat="false" ht="10.5" hidden="true" customHeight="false" outlineLevel="2" collapsed="false">
      <c r="A149" s="33" t="n">
        <v>215019</v>
      </c>
      <c r="B149" s="34" t="s">
        <v>352</v>
      </c>
      <c r="C149" s="35"/>
      <c r="D149" s="36" t="n">
        <v>0</v>
      </c>
      <c r="E149" s="37" t="n">
        <f aca="false">VLOOKUP($A149,Est_Patr_Comp,3,FALSE())</f>
        <v>0</v>
      </c>
      <c r="F149" s="37" t="n">
        <f aca="false">VLOOKUP($A149,Est_Patr_Comp,4,FALSE())</f>
        <v>0</v>
      </c>
      <c r="G149" s="37" t="n">
        <f aca="false">VLOOKUP($A149,Est_Patr_Comp,5,FALSE())</f>
        <v>0</v>
      </c>
      <c r="H149" s="37" t="n">
        <f aca="false">VLOOKUP($A149,Est_Patr_Comp,6,FALSE())</f>
        <v>0</v>
      </c>
      <c r="I149" s="37" t="n">
        <f aca="false">VLOOKUP($A149,Est_Patr_Comp,7,FALSE())</f>
        <v>0</v>
      </c>
      <c r="J149" s="37" t="n">
        <f aca="false">VLOOKUP($A149,Est_Patr_Comp,8,FALSE())</f>
        <v>0</v>
      </c>
      <c r="K149" s="37" t="n">
        <f aca="false">VLOOKUP($A149,Est_Patr_Comp,9,FALSE())</f>
        <v>0</v>
      </c>
      <c r="L149" s="37" t="n">
        <f aca="false">VLOOKUP($A149,Est_Patr_Comp,10,FALSE())</f>
        <v>7558</v>
      </c>
      <c r="M149" s="37" t="n">
        <f aca="false">VLOOKUP($A149,Est_Patr_Comp,11,FALSE())</f>
        <v>0</v>
      </c>
      <c r="N149" s="37" t="n">
        <f aca="false">VLOOKUP($A149,Est_Patr_Comp,12,FALSE())</f>
        <v>0</v>
      </c>
      <c r="O149" s="37" t="n">
        <f aca="false">VLOOKUP($A149,Est_Patr_Comp,13,FALSE())</f>
        <v>0</v>
      </c>
      <c r="P149" s="37" t="n">
        <f aca="false">VLOOKUP($A149,Est_Patr_Comp,14,FALSE())</f>
        <v>0</v>
      </c>
      <c r="Q149" s="32"/>
    </row>
    <row r="150" s="57" customFormat="true" ht="10.5" hidden="true" customHeight="false" outlineLevel="1" collapsed="true">
      <c r="A150" s="38"/>
      <c r="B150" s="39" t="s">
        <v>353</v>
      </c>
      <c r="C150" s="40"/>
      <c r="D150" s="41" t="n">
        <f aca="false">SUM(D143:D149)</f>
        <v>-38375.09</v>
      </c>
      <c r="E150" s="42" t="n">
        <f aca="false">SUM(E143:E149)</f>
        <v>-175.2</v>
      </c>
      <c r="F150" s="42" t="n">
        <f aca="false">SUM(F143:F149)</f>
        <v>-3005.07</v>
      </c>
      <c r="G150" s="42" t="n">
        <f aca="false">SUM(G143:G149)</f>
        <v>1112.32</v>
      </c>
      <c r="H150" s="42" t="n">
        <f aca="false">SUM(H143:H149)</f>
        <v>16192.23</v>
      </c>
      <c r="I150" s="42" t="n">
        <f aca="false">SUM(I143:I149)</f>
        <v>-28152.96</v>
      </c>
      <c r="J150" s="42" t="n">
        <f aca="false">SUM(J143:J149)</f>
        <v>34774</v>
      </c>
      <c r="K150" s="42" t="n">
        <f aca="false">SUM(K143:K149)</f>
        <v>53174.42</v>
      </c>
      <c r="L150" s="42" t="n">
        <f aca="false">SUM(L143:L149)</f>
        <v>54639.79</v>
      </c>
      <c r="M150" s="42" t="n">
        <f aca="false">SUM(M143:M149)</f>
        <v>0</v>
      </c>
      <c r="N150" s="42" t="n">
        <f aca="false">SUM(N143:N149)</f>
        <v>0</v>
      </c>
      <c r="O150" s="42" t="n">
        <f aca="false">SUM(O143:O149)</f>
        <v>0</v>
      </c>
      <c r="P150" s="42" t="n">
        <f aca="false">SUM(P143:P149)</f>
        <v>0</v>
      </c>
      <c r="Q150" s="56"/>
    </row>
    <row r="151" s="61" customFormat="true" ht="10.5" hidden="false" customHeight="false" outlineLevel="0" collapsed="false">
      <c r="A151" s="55"/>
      <c r="B151" s="48" t="s">
        <v>354</v>
      </c>
      <c r="C151" s="49"/>
      <c r="D151" s="50" t="n">
        <f aca="false">D142+D150</f>
        <v>-127375.09</v>
      </c>
      <c r="E151" s="51" t="n">
        <f aca="false">E142+E150</f>
        <v>-365398.68</v>
      </c>
      <c r="F151" s="51" t="n">
        <f aca="false">F142+F150</f>
        <v>-228037.52</v>
      </c>
      <c r="G151" s="51" t="n">
        <f aca="false">G142+G150</f>
        <v>-851469.39</v>
      </c>
      <c r="H151" s="51" t="n">
        <f aca="false">H142+H150</f>
        <v>-664660.15</v>
      </c>
      <c r="I151" s="51" t="n">
        <f aca="false">I142+I150</f>
        <v>-692120.15</v>
      </c>
      <c r="J151" s="51" t="n">
        <f aca="false">J142+J150</f>
        <v>-243937.56</v>
      </c>
      <c r="K151" s="51" t="n">
        <f aca="false">K142+K150</f>
        <v>-373397.460000001</v>
      </c>
      <c r="L151" s="51" t="n">
        <f aca="false">L142+L150</f>
        <v>-379444.84</v>
      </c>
      <c r="M151" s="51" t="n">
        <f aca="false">M142+M150</f>
        <v>0</v>
      </c>
      <c r="N151" s="51" t="n">
        <f aca="false">N142+N150</f>
        <v>0</v>
      </c>
      <c r="O151" s="51" t="n">
        <f aca="false">O142+O150</f>
        <v>0</v>
      </c>
      <c r="P151" s="51" t="n">
        <f aca="false">P142+P150</f>
        <v>0</v>
      </c>
      <c r="Q151" s="60"/>
    </row>
    <row r="152" customFormat="false" ht="10.5" hidden="true" customHeight="false" outlineLevel="2" collapsed="false">
      <c r="A152" s="33" t="n">
        <v>213001</v>
      </c>
      <c r="B152" s="34" t="s">
        <v>119</v>
      </c>
      <c r="C152" s="35"/>
      <c r="D152" s="36" t="n">
        <v>0</v>
      </c>
      <c r="E152" s="37" t="n">
        <f aca="false">VLOOKUP($A152,Est_Patr_Comp,3,FALSE())</f>
        <v>40786.01</v>
      </c>
      <c r="F152" s="37" t="n">
        <f aca="false">VLOOKUP($A152,Est_Patr_Comp,4,FALSE())</f>
        <v>-37002.38</v>
      </c>
      <c r="G152" s="37" t="n">
        <f aca="false">VLOOKUP($A152,Est_Patr_Comp,5,FALSE())</f>
        <v>26696.04</v>
      </c>
      <c r="H152" s="37" t="n">
        <f aca="false">VLOOKUP($A152,Est_Patr_Comp,6,FALSE())</f>
        <v>4839.15999999992</v>
      </c>
      <c r="I152" s="37" t="n">
        <f aca="false">VLOOKUP($A152,Est_Patr_Comp,7,FALSE())</f>
        <v>689.229999999981</v>
      </c>
      <c r="J152" s="37" t="n">
        <f aca="false">VLOOKUP($A152,Est_Patr_Comp,8,FALSE())</f>
        <v>-15252.1499999999</v>
      </c>
      <c r="K152" s="37" t="n">
        <f aca="false">VLOOKUP($A152,Est_Patr_Comp,9,FALSE())</f>
        <v>-12749.1499999999</v>
      </c>
      <c r="L152" s="37" t="n">
        <f aca="false">VLOOKUP($A152,Est_Patr_Comp,10,FALSE())</f>
        <v>37419.9300000002</v>
      </c>
      <c r="M152" s="37" t="n">
        <f aca="false">VLOOKUP($A152,Est_Patr_Comp,11,FALSE())</f>
        <v>0</v>
      </c>
      <c r="N152" s="37" t="n">
        <f aca="false">VLOOKUP($A152,Est_Patr_Comp,12,FALSE())</f>
        <v>0</v>
      </c>
      <c r="O152" s="37" t="n">
        <f aca="false">VLOOKUP($A152,Est_Patr_Comp,13,FALSE())</f>
        <v>0</v>
      </c>
      <c r="P152" s="37" t="n">
        <f aca="false">VLOOKUP($A152,Est_Patr_Comp,14,FALSE())</f>
        <v>0</v>
      </c>
      <c r="Q152" s="32"/>
    </row>
    <row r="153" s="57" customFormat="true" ht="10.5" hidden="true" customHeight="false" outlineLevel="1" collapsed="true">
      <c r="A153" s="38"/>
      <c r="B153" s="39" t="s">
        <v>355</v>
      </c>
      <c r="C153" s="40"/>
      <c r="D153" s="41" t="n">
        <f aca="false">SUM(D152)</f>
        <v>0</v>
      </c>
      <c r="E153" s="42" t="n">
        <f aca="false">SUM(E152)</f>
        <v>40786.01</v>
      </c>
      <c r="F153" s="42" t="n">
        <f aca="false">SUM(F152)</f>
        <v>-37002.38</v>
      </c>
      <c r="G153" s="42" t="n">
        <f aca="false">SUM(G152)</f>
        <v>26696.04</v>
      </c>
      <c r="H153" s="42" t="n">
        <f aca="false">SUM(H152)</f>
        <v>4839.15999999992</v>
      </c>
      <c r="I153" s="42" t="n">
        <f aca="false">SUM(I152)</f>
        <v>689.229999999981</v>
      </c>
      <c r="J153" s="42" t="n">
        <f aca="false">SUM(J152)</f>
        <v>-15252.1499999999</v>
      </c>
      <c r="K153" s="42" t="n">
        <f aca="false">SUM(K152)</f>
        <v>-12749.1499999999</v>
      </c>
      <c r="L153" s="42" t="n">
        <f aca="false">SUM(L152)</f>
        <v>37419.9300000002</v>
      </c>
      <c r="M153" s="42" t="n">
        <f aca="false">SUM(M152)</f>
        <v>0</v>
      </c>
      <c r="N153" s="42" t="n">
        <f aca="false">SUM(N152)</f>
        <v>0</v>
      </c>
      <c r="O153" s="42" t="n">
        <f aca="false">SUM(O152)</f>
        <v>0</v>
      </c>
      <c r="P153" s="42" t="n">
        <f aca="false">SUM(P152)</f>
        <v>0</v>
      </c>
      <c r="Q153" s="56"/>
    </row>
    <row r="154" customFormat="false" ht="10.5" hidden="true" customHeight="false" outlineLevel="2" collapsed="false">
      <c r="A154" s="33" t="n">
        <v>213002</v>
      </c>
      <c r="B154" s="34" t="s">
        <v>120</v>
      </c>
      <c r="C154" s="35"/>
      <c r="D154" s="36" t="n">
        <v>0</v>
      </c>
      <c r="E154" s="37" t="n">
        <f aca="false">VLOOKUP($A154,Est_Patr_Comp,3,FALSE())</f>
        <v>0</v>
      </c>
      <c r="F154" s="37" t="n">
        <f aca="false">VLOOKUP($A154,Est_Patr_Comp,4,FALSE())</f>
        <v>0</v>
      </c>
      <c r="G154" s="37" t="n">
        <f aca="false">VLOOKUP($A154,Est_Patr_Comp,5,FALSE())</f>
        <v>0</v>
      </c>
      <c r="H154" s="37" t="n">
        <f aca="false">VLOOKUP($A154,Est_Patr_Comp,6,FALSE())</f>
        <v>0</v>
      </c>
      <c r="I154" s="37" t="n">
        <f aca="false">VLOOKUP($A154,Est_Patr_Comp,7,FALSE())</f>
        <v>0</v>
      </c>
      <c r="J154" s="37" t="n">
        <f aca="false">VLOOKUP($A154,Est_Patr_Comp,8,FALSE())</f>
        <v>0</v>
      </c>
      <c r="K154" s="37" t="n">
        <f aca="false">VLOOKUP($A154,Est_Patr_Comp,9,FALSE())</f>
        <v>0</v>
      </c>
      <c r="L154" s="37" t="n">
        <f aca="false">VLOOKUP($A154,Est_Patr_Comp,10,FALSE())</f>
        <v>0</v>
      </c>
      <c r="M154" s="37" t="n">
        <f aca="false">VLOOKUP($A154,Est_Patr_Comp,11,FALSE())</f>
        <v>0</v>
      </c>
      <c r="N154" s="37" t="n">
        <f aca="false">VLOOKUP($A154,Est_Patr_Comp,12,FALSE())</f>
        <v>0</v>
      </c>
      <c r="O154" s="37" t="n">
        <f aca="false">VLOOKUP($A154,Est_Patr_Comp,13,FALSE())</f>
        <v>0</v>
      </c>
      <c r="P154" s="37" t="n">
        <f aca="false">VLOOKUP($A154,Est_Patr_Comp,14,FALSE())</f>
        <v>0</v>
      </c>
      <c r="Q154" s="32"/>
    </row>
    <row r="155" customFormat="false" ht="10.5" hidden="true" customHeight="false" outlineLevel="2" collapsed="false">
      <c r="A155" s="33" t="n">
        <v>213003</v>
      </c>
      <c r="B155" s="34" t="s">
        <v>121</v>
      </c>
      <c r="C155" s="35"/>
      <c r="D155" s="36" t="n">
        <v>0</v>
      </c>
      <c r="E155" s="37" t="n">
        <f aca="false">VLOOKUP($A155,Est_Patr_Comp,3,FALSE())</f>
        <v>0</v>
      </c>
      <c r="F155" s="37" t="n">
        <f aca="false">VLOOKUP($A155,Est_Patr_Comp,4,FALSE())</f>
        <v>0</v>
      </c>
      <c r="G155" s="37" t="n">
        <f aca="false">VLOOKUP($A155,Est_Patr_Comp,5,FALSE())</f>
        <v>0</v>
      </c>
      <c r="H155" s="37" t="n">
        <f aca="false">VLOOKUP($A155,Est_Patr_Comp,6,FALSE())</f>
        <v>0</v>
      </c>
      <c r="I155" s="37" t="n">
        <f aca="false">VLOOKUP($A155,Est_Patr_Comp,7,FALSE())</f>
        <v>0</v>
      </c>
      <c r="J155" s="37" t="n">
        <f aca="false">VLOOKUP($A155,Est_Patr_Comp,8,FALSE())</f>
        <v>0</v>
      </c>
      <c r="K155" s="37" t="n">
        <f aca="false">VLOOKUP($A155,Est_Patr_Comp,9,FALSE())</f>
        <v>0</v>
      </c>
      <c r="L155" s="37" t="n">
        <f aca="false">VLOOKUP($A155,Est_Patr_Comp,10,FALSE())</f>
        <v>0</v>
      </c>
      <c r="M155" s="37" t="n">
        <f aca="false">VLOOKUP($A155,Est_Patr_Comp,11,FALSE())</f>
        <v>0</v>
      </c>
      <c r="N155" s="37" t="n">
        <f aca="false">VLOOKUP($A155,Est_Patr_Comp,12,FALSE())</f>
        <v>0</v>
      </c>
      <c r="O155" s="37" t="n">
        <f aca="false">VLOOKUP($A155,Est_Patr_Comp,13,FALSE())</f>
        <v>0</v>
      </c>
      <c r="P155" s="37" t="n">
        <f aca="false">VLOOKUP($A155,Est_Patr_Comp,14,FALSE())</f>
        <v>0</v>
      </c>
      <c r="Q155" s="32"/>
    </row>
    <row r="156" customFormat="false" ht="10.5" hidden="true" customHeight="false" outlineLevel="2" collapsed="false">
      <c r="A156" s="33" t="n">
        <v>213004</v>
      </c>
      <c r="B156" s="34" t="s">
        <v>122</v>
      </c>
      <c r="C156" s="35"/>
      <c r="D156" s="36" t="n">
        <v>-96065.21</v>
      </c>
      <c r="E156" s="37" t="n">
        <f aca="false">VLOOKUP($A156,Est_Patr_Comp,3,FALSE())</f>
        <v>-82674.06</v>
      </c>
      <c r="F156" s="37" t="n">
        <f aca="false">VLOOKUP($A156,Est_Patr_Comp,4,FALSE())</f>
        <v>-69297.86</v>
      </c>
      <c r="G156" s="37" t="n">
        <f aca="false">VLOOKUP($A156,Est_Patr_Comp,5,FALSE())</f>
        <v>-74846.76</v>
      </c>
      <c r="H156" s="37" t="n">
        <f aca="false">VLOOKUP($A156,Est_Patr_Comp,6,FALSE())</f>
        <v>-82160.94</v>
      </c>
      <c r="I156" s="37" t="n">
        <f aca="false">VLOOKUP($A156,Est_Patr_Comp,7,FALSE())</f>
        <v>-116537.38</v>
      </c>
      <c r="J156" s="37" t="n">
        <f aca="false">VLOOKUP($A156,Est_Patr_Comp,8,FALSE())</f>
        <v>-142945.25</v>
      </c>
      <c r="K156" s="37" t="n">
        <f aca="false">VLOOKUP($A156,Est_Patr_Comp,9,FALSE())</f>
        <v>-110582.29</v>
      </c>
      <c r="L156" s="37" t="n">
        <f aca="false">VLOOKUP($A156,Est_Patr_Comp,10,FALSE())</f>
        <v>-0.0600000000558794</v>
      </c>
      <c r="M156" s="37" t="n">
        <f aca="false">VLOOKUP($A156,Est_Patr_Comp,11,FALSE())</f>
        <v>0</v>
      </c>
      <c r="N156" s="37" t="n">
        <f aca="false">VLOOKUP($A156,Est_Patr_Comp,12,FALSE())</f>
        <v>0</v>
      </c>
      <c r="O156" s="37" t="n">
        <f aca="false">VLOOKUP($A156,Est_Patr_Comp,13,FALSE())</f>
        <v>0</v>
      </c>
      <c r="P156" s="37" t="n">
        <f aca="false">VLOOKUP($A156,Est_Patr_Comp,14,FALSE())</f>
        <v>0</v>
      </c>
      <c r="Q156" s="32"/>
    </row>
    <row r="157" customFormat="false" ht="10.5" hidden="true" customHeight="false" outlineLevel="2" collapsed="false">
      <c r="A157" s="33" t="n">
        <v>213005</v>
      </c>
      <c r="B157" s="34" t="s">
        <v>123</v>
      </c>
      <c r="C157" s="35"/>
      <c r="D157" s="36" t="n">
        <v>-3155.42</v>
      </c>
      <c r="E157" s="37" t="n">
        <f aca="false">VLOOKUP($A157,Est_Patr_Comp,3,FALSE())</f>
        <v>0</v>
      </c>
      <c r="F157" s="37" t="n">
        <f aca="false">VLOOKUP($A157,Est_Patr_Comp,4,FALSE())</f>
        <v>-34407.29</v>
      </c>
      <c r="G157" s="37" t="n">
        <f aca="false">VLOOKUP($A157,Est_Patr_Comp,5,FALSE())</f>
        <v>-25805.47</v>
      </c>
      <c r="H157" s="37" t="n">
        <f aca="false">VLOOKUP($A157,Est_Patr_Comp,6,FALSE())</f>
        <v>-17203.65</v>
      </c>
      <c r="I157" s="37" t="n">
        <f aca="false">VLOOKUP($A157,Est_Patr_Comp,7,FALSE())</f>
        <v>-12042.56</v>
      </c>
      <c r="J157" s="37" t="n">
        <f aca="false">VLOOKUP($A157,Est_Patr_Comp,8,FALSE())</f>
        <v>-6881.47</v>
      </c>
      <c r="K157" s="37" t="n">
        <f aca="false">VLOOKUP($A157,Est_Patr_Comp,9,FALSE())</f>
        <v>-0.0299999999988358</v>
      </c>
      <c r="L157" s="37" t="n">
        <f aca="false">VLOOKUP($A157,Est_Patr_Comp,10,FALSE())</f>
        <v>-0.0299999999988358</v>
      </c>
      <c r="M157" s="37" t="n">
        <f aca="false">VLOOKUP($A157,Est_Patr_Comp,11,FALSE())</f>
        <v>0</v>
      </c>
      <c r="N157" s="37" t="n">
        <f aca="false">VLOOKUP($A157,Est_Patr_Comp,12,FALSE())</f>
        <v>0</v>
      </c>
      <c r="O157" s="37" t="n">
        <f aca="false">VLOOKUP($A157,Est_Patr_Comp,13,FALSE())</f>
        <v>0</v>
      </c>
      <c r="P157" s="37" t="n">
        <f aca="false">VLOOKUP($A157,Est_Patr_Comp,14,FALSE())</f>
        <v>0</v>
      </c>
      <c r="Q157" s="32"/>
    </row>
    <row r="158" customFormat="false" ht="10.5" hidden="true" customHeight="false" outlineLevel="2" collapsed="false">
      <c r="A158" s="33" t="n">
        <v>213006</v>
      </c>
      <c r="B158" s="34" t="s">
        <v>124</v>
      </c>
      <c r="C158" s="35"/>
      <c r="D158" s="36" t="n">
        <v>0</v>
      </c>
      <c r="E158" s="37" t="n">
        <f aca="false">VLOOKUP($A158,Est_Patr_Comp,3,FALSE())</f>
        <v>0</v>
      </c>
      <c r="F158" s="37" t="n">
        <f aca="false">VLOOKUP($A158,Est_Patr_Comp,4,FALSE())</f>
        <v>-27771.4</v>
      </c>
      <c r="G158" s="37" t="n">
        <f aca="false">VLOOKUP($A158,Est_Patr_Comp,5,FALSE())</f>
        <v>-13885.7</v>
      </c>
      <c r="H158" s="37" t="n">
        <f aca="false">VLOOKUP($A158,Est_Patr_Comp,6,FALSE())</f>
        <v>-5554.28</v>
      </c>
      <c r="I158" s="37" t="n">
        <f aca="false">VLOOKUP($A158,Est_Patr_Comp,7,FALSE())</f>
        <v>0</v>
      </c>
      <c r="J158" s="37" t="n">
        <f aca="false">VLOOKUP($A158,Est_Patr_Comp,8,FALSE())</f>
        <v>0</v>
      </c>
      <c r="K158" s="37" t="n">
        <f aca="false">VLOOKUP($A158,Est_Patr_Comp,9,FALSE())</f>
        <v>0</v>
      </c>
      <c r="L158" s="37" t="n">
        <f aca="false">VLOOKUP($A158,Est_Patr_Comp,10,FALSE())</f>
        <v>0</v>
      </c>
      <c r="M158" s="37" t="n">
        <f aca="false">VLOOKUP($A158,Est_Patr_Comp,11,FALSE())</f>
        <v>0</v>
      </c>
      <c r="N158" s="37" t="n">
        <f aca="false">VLOOKUP($A158,Est_Patr_Comp,12,FALSE())</f>
        <v>0</v>
      </c>
      <c r="O158" s="37" t="n">
        <f aca="false">VLOOKUP($A158,Est_Patr_Comp,13,FALSE())</f>
        <v>0</v>
      </c>
      <c r="P158" s="37" t="n">
        <f aca="false">VLOOKUP($A158,Est_Patr_Comp,14,FALSE())</f>
        <v>0</v>
      </c>
      <c r="Q158" s="32"/>
    </row>
    <row r="159" customFormat="false" ht="10.5" hidden="true" customHeight="false" outlineLevel="2" collapsed="false">
      <c r="A159" s="33" t="n">
        <v>213007</v>
      </c>
      <c r="B159" s="34" t="s">
        <v>356</v>
      </c>
      <c r="C159" s="35"/>
      <c r="D159" s="36" t="n">
        <v>-11629.97</v>
      </c>
      <c r="E159" s="37" t="n">
        <f aca="false">VLOOKUP($A159,Est_Patr_Comp,3,FALSE())</f>
        <v>-4770.14</v>
      </c>
      <c r="F159" s="37" t="n">
        <f aca="false">VLOOKUP($A159,Est_Patr_Comp,4,FALSE())</f>
        <v>-3997.26</v>
      </c>
      <c r="G159" s="37" t="n">
        <f aca="false">VLOOKUP($A159,Est_Patr_Comp,5,FALSE())</f>
        <v>-4317.34</v>
      </c>
      <c r="H159" s="37" t="n">
        <f aca="false">VLOOKUP($A159,Est_Patr_Comp,6,FALSE())</f>
        <v>-4739.78</v>
      </c>
      <c r="I159" s="37" t="n">
        <f aca="false">VLOOKUP($A159,Est_Patr_Comp,7,FALSE())</f>
        <v>-6726.21</v>
      </c>
      <c r="J159" s="37" t="n">
        <f aca="false">VLOOKUP($A159,Est_Patr_Comp,8,FALSE())</f>
        <v>-8601.11</v>
      </c>
      <c r="K159" s="37" t="n">
        <f aca="false">VLOOKUP($A159,Est_Patr_Comp,9,FALSE())</f>
        <v>-6261.78</v>
      </c>
      <c r="L159" s="37" t="n">
        <f aca="false">VLOOKUP($A159,Est_Patr_Comp,10,FALSE())</f>
        <v>0</v>
      </c>
      <c r="M159" s="37" t="n">
        <f aca="false">VLOOKUP($A159,Est_Patr_Comp,11,FALSE())</f>
        <v>0</v>
      </c>
      <c r="N159" s="37" t="n">
        <f aca="false">VLOOKUP($A159,Est_Patr_Comp,12,FALSE())</f>
        <v>0</v>
      </c>
      <c r="O159" s="37" t="n">
        <f aca="false">VLOOKUP($A159,Est_Patr_Comp,13,FALSE())</f>
        <v>0</v>
      </c>
      <c r="P159" s="37" t="n">
        <f aca="false">VLOOKUP($A159,Est_Patr_Comp,14,FALSE())</f>
        <v>0</v>
      </c>
      <c r="Q159" s="32"/>
    </row>
    <row r="160" customFormat="false" ht="10.5" hidden="true" customHeight="false" outlineLevel="2" collapsed="false">
      <c r="A160" s="33" t="n">
        <v>213008</v>
      </c>
      <c r="B160" s="34" t="s">
        <v>126</v>
      </c>
      <c r="C160" s="35"/>
      <c r="D160" s="36" t="n">
        <v>0</v>
      </c>
      <c r="E160" s="37" t="n">
        <f aca="false">VLOOKUP($A160,Est_Patr_Comp,3,FALSE())</f>
        <v>-2541.44</v>
      </c>
      <c r="F160" s="37" t="n">
        <f aca="false">VLOOKUP($A160,Est_Patr_Comp,4,FALSE())</f>
        <v>-989.56</v>
      </c>
      <c r="G160" s="37" t="n">
        <f aca="false">VLOOKUP($A160,Est_Patr_Comp,5,FALSE())</f>
        <v>-1190.2</v>
      </c>
      <c r="H160" s="37" t="n">
        <f aca="false">VLOOKUP($A160,Est_Patr_Comp,6,FALSE())</f>
        <v>-1257.08</v>
      </c>
      <c r="I160" s="37" t="n">
        <f aca="false">VLOOKUP($A160,Est_Patr_Comp,7,FALSE())</f>
        <v>-1603.48</v>
      </c>
      <c r="J160" s="37" t="n">
        <f aca="false">VLOOKUP($A160,Est_Patr_Comp,8,FALSE())</f>
        <v>-1603.48</v>
      </c>
      <c r="K160" s="37" t="n">
        <f aca="false">VLOOKUP($A160,Est_Patr_Comp,9,FALSE())</f>
        <v>-1918.16</v>
      </c>
      <c r="L160" s="37" t="n">
        <f aca="false">VLOOKUP($A160,Est_Patr_Comp,10,FALSE())</f>
        <v>1551.88</v>
      </c>
      <c r="M160" s="37" t="n">
        <f aca="false">VLOOKUP($A160,Est_Patr_Comp,11,FALSE())</f>
        <v>0</v>
      </c>
      <c r="N160" s="37" t="n">
        <f aca="false">VLOOKUP($A160,Est_Patr_Comp,12,FALSE())</f>
        <v>0</v>
      </c>
      <c r="O160" s="37" t="n">
        <f aca="false">VLOOKUP($A160,Est_Patr_Comp,13,FALSE())</f>
        <v>0</v>
      </c>
      <c r="P160" s="37" t="n">
        <f aca="false">VLOOKUP($A160,Est_Patr_Comp,14,FALSE())</f>
        <v>0</v>
      </c>
      <c r="Q160" s="32"/>
    </row>
    <row r="161" customFormat="false" ht="10.5" hidden="true" customHeight="false" outlineLevel="2" collapsed="false">
      <c r="A161" s="33" t="n">
        <v>213009</v>
      </c>
      <c r="B161" s="34" t="s">
        <v>127</v>
      </c>
      <c r="C161" s="35"/>
      <c r="D161" s="36" t="n">
        <v>0</v>
      </c>
      <c r="E161" s="37" t="n">
        <f aca="false">VLOOKUP($A161,Est_Patr_Comp,3,FALSE())</f>
        <v>-1908.05</v>
      </c>
      <c r="F161" s="37" t="n">
        <f aca="false">VLOOKUP($A161,Est_Patr_Comp,4,FALSE())</f>
        <v>-1595.51</v>
      </c>
      <c r="G161" s="37" t="n">
        <f aca="false">VLOOKUP($A161,Est_Patr_Comp,5,FALSE())</f>
        <v>-1723.54</v>
      </c>
      <c r="H161" s="37" t="n">
        <f aca="false">VLOOKUP($A161,Est_Patr_Comp,6,FALSE())</f>
        <v>-1892.52</v>
      </c>
      <c r="I161" s="37" t="n">
        <f aca="false">VLOOKUP($A161,Est_Patr_Comp,7,FALSE())</f>
        <v>-2687.09</v>
      </c>
      <c r="J161" s="37" t="n">
        <f aca="false">VLOOKUP($A161,Est_Patr_Comp,8,FALSE())</f>
        <v>-2996.61</v>
      </c>
      <c r="K161" s="37" t="n">
        <f aca="false">VLOOKUP($A161,Est_Patr_Comp,9,FALSE())</f>
        <v>-2501.32</v>
      </c>
      <c r="L161" s="37" t="n">
        <f aca="false">VLOOKUP($A161,Est_Patr_Comp,10,FALSE())</f>
        <v>3.38999999999942</v>
      </c>
      <c r="M161" s="37" t="n">
        <f aca="false">VLOOKUP($A161,Est_Patr_Comp,11,FALSE())</f>
        <v>0</v>
      </c>
      <c r="N161" s="37" t="n">
        <f aca="false">VLOOKUP($A161,Est_Patr_Comp,12,FALSE())</f>
        <v>0</v>
      </c>
      <c r="O161" s="37" t="n">
        <f aca="false">VLOOKUP($A161,Est_Patr_Comp,13,FALSE())</f>
        <v>0</v>
      </c>
      <c r="P161" s="37" t="n">
        <f aca="false">VLOOKUP($A161,Est_Patr_Comp,14,FALSE())</f>
        <v>0</v>
      </c>
      <c r="Q161" s="32"/>
    </row>
    <row r="162" s="57" customFormat="true" ht="10.5" hidden="true" customHeight="false" outlineLevel="1" collapsed="true">
      <c r="A162" s="38"/>
      <c r="B162" s="39" t="s">
        <v>357</v>
      </c>
      <c r="C162" s="40"/>
      <c r="D162" s="41" t="n">
        <f aca="false">SUM(D154:D161)</f>
        <v>-110850.6</v>
      </c>
      <c r="E162" s="42" t="n">
        <f aca="false">SUM(E154:E161)</f>
        <v>-91893.69</v>
      </c>
      <c r="F162" s="42" t="n">
        <f aca="false">SUM(F154:F161)</f>
        <v>-138058.88</v>
      </c>
      <c r="G162" s="42" t="n">
        <f aca="false">SUM(G154:G161)</f>
        <v>-121769.01</v>
      </c>
      <c r="H162" s="42" t="n">
        <f aca="false">SUM(H154:H161)</f>
        <v>-112808.25</v>
      </c>
      <c r="I162" s="42" t="n">
        <f aca="false">SUM(I154:I161)</f>
        <v>-139596.72</v>
      </c>
      <c r="J162" s="42" t="n">
        <f aca="false">SUM(J154:J161)</f>
        <v>-163027.92</v>
      </c>
      <c r="K162" s="42" t="n">
        <f aca="false">SUM(K154:K161)</f>
        <v>-121263.58</v>
      </c>
      <c r="L162" s="42" t="n">
        <f aca="false">SUM(L154:L161)</f>
        <v>1555.17999999994</v>
      </c>
      <c r="M162" s="42" t="n">
        <f aca="false">SUM(M154:M161)</f>
        <v>0</v>
      </c>
      <c r="N162" s="42" t="n">
        <f aca="false">SUM(N154:N161)</f>
        <v>0</v>
      </c>
      <c r="O162" s="42" t="n">
        <f aca="false">SUM(O154:O161)</f>
        <v>0</v>
      </c>
      <c r="P162" s="42" t="n">
        <f aca="false">SUM(P154:P161)</f>
        <v>0</v>
      </c>
      <c r="Q162" s="56"/>
    </row>
    <row r="163" s="61" customFormat="true" ht="10.5" hidden="false" customHeight="false" outlineLevel="0" collapsed="false">
      <c r="A163" s="55"/>
      <c r="B163" s="48" t="s">
        <v>358</v>
      </c>
      <c r="C163" s="49"/>
      <c r="D163" s="50" t="n">
        <f aca="false">D153+D162</f>
        <v>-110850.6</v>
      </c>
      <c r="E163" s="51" t="n">
        <f aca="false">E153+E162</f>
        <v>-51107.68</v>
      </c>
      <c r="F163" s="51" t="n">
        <f aca="false">F153+F162</f>
        <v>-175061.26</v>
      </c>
      <c r="G163" s="51" t="n">
        <f aca="false">G153+G162</f>
        <v>-95072.97</v>
      </c>
      <c r="H163" s="51" t="n">
        <f aca="false">H153+H162</f>
        <v>-107969.09</v>
      </c>
      <c r="I163" s="51" t="n">
        <f aca="false">I153+I162</f>
        <v>-138907.49</v>
      </c>
      <c r="J163" s="51" t="n">
        <f aca="false">J153+J162</f>
        <v>-178280.07</v>
      </c>
      <c r="K163" s="51" t="n">
        <f aca="false">K153+K162</f>
        <v>-134012.73</v>
      </c>
      <c r="L163" s="51" t="n">
        <f aca="false">L153+L162</f>
        <v>38975.1100000001</v>
      </c>
      <c r="M163" s="51" t="n">
        <f aca="false">M153+M162</f>
        <v>0</v>
      </c>
      <c r="N163" s="51" t="n">
        <f aca="false">N153+N162</f>
        <v>0</v>
      </c>
      <c r="O163" s="51" t="n">
        <f aca="false">O153+O162</f>
        <v>0</v>
      </c>
      <c r="P163" s="51" t="n">
        <f aca="false">P153+P162</f>
        <v>0</v>
      </c>
      <c r="Q163" s="60"/>
    </row>
    <row r="164" s="44" customFormat="true" ht="10.5" hidden="true" customHeight="false" outlineLevel="2" collapsed="false">
      <c r="A164" s="33" t="n">
        <v>113002</v>
      </c>
      <c r="B164" s="34" t="s">
        <v>312</v>
      </c>
      <c r="C164" s="35"/>
      <c r="D164" s="36" t="n">
        <v>0</v>
      </c>
      <c r="E164" s="37" t="n">
        <f aca="false">VLOOKUP($A164,Est_Patr_Comp,3,FALSE())</f>
        <v>60189.71</v>
      </c>
      <c r="F164" s="37" t="n">
        <f aca="false">VLOOKUP($A164,Est_Patr_Comp,4,FALSE())</f>
        <v>95566.2</v>
      </c>
      <c r="G164" s="37" t="n">
        <f aca="false">VLOOKUP($A164,Est_Patr_Comp,5,FALSE())</f>
        <v>129816.5</v>
      </c>
      <c r="H164" s="37" t="n">
        <f aca="false">VLOOKUP($A164,Est_Patr_Comp,6,FALSE())</f>
        <v>97053.54</v>
      </c>
      <c r="I164" s="37" t="n">
        <f aca="false">VLOOKUP($A164,Est_Patr_Comp,7,FALSE())</f>
        <v>101854.74</v>
      </c>
      <c r="J164" s="37" t="n">
        <f aca="false">VLOOKUP($A164,Est_Patr_Comp,8,FALSE())</f>
        <v>70234.9399999999</v>
      </c>
      <c r="K164" s="37" t="n">
        <f aca="false">VLOOKUP($A164,Est_Patr_Comp,9,FALSE())</f>
        <v>108850.36</v>
      </c>
      <c r="L164" s="37" t="n">
        <f aca="false">VLOOKUP($A164,Est_Patr_Comp,10,FALSE())</f>
        <v>87154.54</v>
      </c>
      <c r="M164" s="37" t="n">
        <f aca="false">VLOOKUP($A164,Est_Patr_Comp,11,FALSE())</f>
        <v>0</v>
      </c>
      <c r="N164" s="37" t="n">
        <f aca="false">VLOOKUP($A164,Est_Patr_Comp,12,FALSE())</f>
        <v>0</v>
      </c>
      <c r="O164" s="37" t="n">
        <f aca="false">VLOOKUP($A164,Est_Patr_Comp,13,FALSE())</f>
        <v>0</v>
      </c>
      <c r="P164" s="37" t="n">
        <f aca="false">VLOOKUP($A164,Est_Patr_Comp,14,FALSE())</f>
        <v>0</v>
      </c>
      <c r="Q164" s="43"/>
    </row>
    <row r="165" s="44" customFormat="true" ht="10.5" hidden="true" customHeight="false" outlineLevel="2" collapsed="false">
      <c r="A165" s="33" t="n">
        <v>113004</v>
      </c>
      <c r="B165" s="34" t="s">
        <v>313</v>
      </c>
      <c r="C165" s="35"/>
      <c r="D165" s="36" t="n">
        <v>0</v>
      </c>
      <c r="E165" s="37" t="n">
        <f aca="false">VLOOKUP($A165,Est_Patr_Comp,3,FALSE())</f>
        <v>49.98</v>
      </c>
      <c r="F165" s="37" t="n">
        <f aca="false">VLOOKUP($A165,Est_Patr_Comp,4,FALSE())</f>
        <v>165.3</v>
      </c>
      <c r="G165" s="37" t="n">
        <f aca="false">VLOOKUP($A165,Est_Patr_Comp,5,FALSE())</f>
        <v>33.98</v>
      </c>
      <c r="H165" s="37" t="n">
        <f aca="false">VLOOKUP($A165,Est_Patr_Comp,6,FALSE())</f>
        <v>751.26</v>
      </c>
      <c r="I165" s="37" t="n">
        <f aca="false">VLOOKUP($A165,Est_Patr_Comp,7,FALSE())</f>
        <v>8639.15</v>
      </c>
      <c r="J165" s="37" t="n">
        <f aca="false">VLOOKUP($A165,Est_Patr_Comp,8,FALSE())</f>
        <v>54.8000000000011</v>
      </c>
      <c r="K165" s="37" t="n">
        <f aca="false">VLOOKUP($A165,Est_Patr_Comp,9,FALSE())</f>
        <v>11278.38</v>
      </c>
      <c r="L165" s="37" t="n">
        <f aca="false">VLOOKUP($A165,Est_Patr_Comp,10,FALSE())</f>
        <v>10885.99</v>
      </c>
      <c r="M165" s="37" t="n">
        <f aca="false">VLOOKUP($A165,Est_Patr_Comp,11,FALSE())</f>
        <v>0</v>
      </c>
      <c r="N165" s="37" t="n">
        <f aca="false">VLOOKUP($A165,Est_Patr_Comp,12,FALSE())</f>
        <v>0</v>
      </c>
      <c r="O165" s="37" t="n">
        <f aca="false">VLOOKUP($A165,Est_Patr_Comp,13,FALSE())</f>
        <v>0</v>
      </c>
      <c r="P165" s="37" t="n">
        <f aca="false">VLOOKUP($A165,Est_Patr_Comp,14,FALSE())</f>
        <v>0</v>
      </c>
      <c r="Q165" s="43"/>
    </row>
    <row r="166" s="44" customFormat="true" ht="10.5" hidden="true" customHeight="false" outlineLevel="2" collapsed="false">
      <c r="A166" s="33" t="n">
        <v>113007</v>
      </c>
      <c r="B166" s="34" t="s">
        <v>314</v>
      </c>
      <c r="C166" s="35"/>
      <c r="D166" s="36" t="n">
        <v>0</v>
      </c>
      <c r="E166" s="37" t="n">
        <f aca="false">VLOOKUP($A166,Est_Patr_Comp,3,FALSE())</f>
        <v>0</v>
      </c>
      <c r="F166" s="37" t="n">
        <f aca="false">VLOOKUP($A166,Est_Patr_Comp,4,FALSE())</f>
        <v>4822.02</v>
      </c>
      <c r="G166" s="37" t="n">
        <f aca="false">VLOOKUP($A166,Est_Patr_Comp,5,FALSE())</f>
        <v>0</v>
      </c>
      <c r="H166" s="37" t="n">
        <f aca="false">VLOOKUP($A166,Est_Patr_Comp,6,FALSE())</f>
        <v>5706.75</v>
      </c>
      <c r="I166" s="37" t="n">
        <f aca="false">VLOOKUP($A166,Est_Patr_Comp,7,FALSE())</f>
        <v>0</v>
      </c>
      <c r="J166" s="37" t="n">
        <f aca="false">VLOOKUP($A166,Est_Patr_Comp,8,FALSE())</f>
        <v>81823.38</v>
      </c>
      <c r="K166" s="37" t="n">
        <f aca="false">VLOOKUP($A166,Est_Patr_Comp,9,FALSE())</f>
        <v>20160</v>
      </c>
      <c r="L166" s="37" t="n">
        <f aca="false">VLOOKUP($A166,Est_Patr_Comp,10,FALSE())</f>
        <v>30336.17</v>
      </c>
      <c r="M166" s="37" t="n">
        <f aca="false">VLOOKUP($A166,Est_Patr_Comp,11,FALSE())</f>
        <v>0</v>
      </c>
      <c r="N166" s="37" t="n">
        <f aca="false">VLOOKUP($A166,Est_Patr_Comp,12,FALSE())</f>
        <v>0</v>
      </c>
      <c r="O166" s="37" t="n">
        <f aca="false">VLOOKUP($A166,Est_Patr_Comp,13,FALSE())</f>
        <v>0</v>
      </c>
      <c r="P166" s="37" t="n">
        <f aca="false">VLOOKUP($A166,Est_Patr_Comp,14,FALSE())</f>
        <v>0</v>
      </c>
      <c r="Q166" s="43"/>
    </row>
    <row r="167" s="44" customFormat="true" ht="10.5" hidden="true" customHeight="false" outlineLevel="2" collapsed="false">
      <c r="A167" s="33" t="n">
        <v>113017</v>
      </c>
      <c r="B167" s="34" t="s">
        <v>32</v>
      </c>
      <c r="C167" s="35"/>
      <c r="D167" s="36" t="n">
        <v>0</v>
      </c>
      <c r="E167" s="37" t="n">
        <f aca="false">VLOOKUP($A167,Est_Patr_Comp,3,FALSE())</f>
        <v>71714.97</v>
      </c>
      <c r="F167" s="37" t="n">
        <f aca="false">VLOOKUP($A167,Est_Patr_Comp,4,FALSE())</f>
        <v>20641.99</v>
      </c>
      <c r="G167" s="37" t="n">
        <f aca="false">VLOOKUP($A167,Est_Patr_Comp,5,FALSE())</f>
        <v>0</v>
      </c>
      <c r="H167" s="37" t="n">
        <f aca="false">VLOOKUP($A167,Est_Patr_Comp,6,FALSE())</f>
        <v>0</v>
      </c>
      <c r="I167" s="37" t="n">
        <f aca="false">VLOOKUP($A167,Est_Patr_Comp,7,FALSE())</f>
        <v>0</v>
      </c>
      <c r="J167" s="37" t="n">
        <f aca="false">VLOOKUP($A167,Est_Patr_Comp,8,FALSE())</f>
        <v>0</v>
      </c>
      <c r="K167" s="37" t="n">
        <f aca="false">VLOOKUP($A167,Est_Patr_Comp,9,FALSE())</f>
        <v>36754</v>
      </c>
      <c r="L167" s="37" t="n">
        <f aca="false">VLOOKUP($A167,Est_Patr_Comp,10,FALSE())</f>
        <v>0</v>
      </c>
      <c r="M167" s="37" t="n">
        <f aca="false">VLOOKUP($A167,Est_Patr_Comp,11,FALSE())</f>
        <v>0</v>
      </c>
      <c r="N167" s="37" t="n">
        <f aca="false">VLOOKUP($A167,Est_Patr_Comp,12,FALSE())</f>
        <v>0</v>
      </c>
      <c r="O167" s="37" t="n">
        <f aca="false">VLOOKUP($A167,Est_Patr_Comp,13,FALSE())</f>
        <v>0</v>
      </c>
      <c r="P167" s="37" t="n">
        <f aca="false">VLOOKUP($A167,Est_Patr_Comp,14,FALSE())</f>
        <v>0</v>
      </c>
      <c r="Q167" s="43"/>
    </row>
    <row r="168" s="44" customFormat="true" ht="10.5" hidden="true" customHeight="false" outlineLevel="2" collapsed="false">
      <c r="A168" s="33" t="n">
        <v>214001</v>
      </c>
      <c r="B168" s="34" t="s">
        <v>128</v>
      </c>
      <c r="C168" s="35"/>
      <c r="D168" s="36" t="n">
        <v>0</v>
      </c>
      <c r="E168" s="37" t="n">
        <f aca="false">VLOOKUP($A168,Est_Patr_Comp,3,FALSE())</f>
        <v>-148657.75</v>
      </c>
      <c r="F168" s="37" t="n">
        <f aca="false">VLOOKUP($A168,Est_Patr_Comp,4,FALSE())</f>
        <v>-234852.32</v>
      </c>
      <c r="G168" s="37" t="n">
        <f aca="false">VLOOKUP($A168,Est_Patr_Comp,5,FALSE())</f>
        <v>-282165.46</v>
      </c>
      <c r="H168" s="37" t="n">
        <f aca="false">VLOOKUP($A168,Est_Patr_Comp,6,FALSE())</f>
        <v>-326649.27</v>
      </c>
      <c r="I168" s="37" t="n">
        <f aca="false">VLOOKUP($A168,Est_Patr_Comp,7,FALSE())</f>
        <v>-248397.81</v>
      </c>
      <c r="J168" s="37" t="n">
        <f aca="false">VLOOKUP($A168,Est_Patr_Comp,8,FALSE())</f>
        <v>-153961.76</v>
      </c>
      <c r="K168" s="37" t="n">
        <f aca="false">VLOOKUP($A168,Est_Patr_Comp,9,FALSE())</f>
        <v>-231426.43</v>
      </c>
      <c r="L168" s="37" t="n">
        <f aca="false">VLOOKUP($A168,Est_Patr_Comp,10,FALSE())</f>
        <v>-443738.26</v>
      </c>
      <c r="M168" s="37" t="n">
        <f aca="false">VLOOKUP($A168,Est_Patr_Comp,11,FALSE())</f>
        <v>0</v>
      </c>
      <c r="N168" s="37" t="n">
        <f aca="false">VLOOKUP($A168,Est_Patr_Comp,12,FALSE())</f>
        <v>0</v>
      </c>
      <c r="O168" s="37" t="n">
        <f aca="false">VLOOKUP($A168,Est_Patr_Comp,13,FALSE())</f>
        <v>0</v>
      </c>
      <c r="P168" s="37" t="n">
        <f aca="false">VLOOKUP($A168,Est_Patr_Comp,14,FALSE())</f>
        <v>0</v>
      </c>
      <c r="Q168" s="43"/>
    </row>
    <row r="169" s="44" customFormat="true" ht="10.5" hidden="true" customHeight="false" outlineLevel="2" collapsed="false">
      <c r="A169" s="33" t="n">
        <v>214007</v>
      </c>
      <c r="B169" s="34" t="s">
        <v>134</v>
      </c>
      <c r="C169" s="35"/>
      <c r="D169" s="36" t="n">
        <v>0</v>
      </c>
      <c r="E169" s="37" t="n">
        <f aca="false">VLOOKUP($A169,Est_Patr_Comp,3,FALSE())</f>
        <v>-0.00999999999476131</v>
      </c>
      <c r="F169" s="37" t="n">
        <f aca="false">VLOOKUP($A169,Est_Patr_Comp,4,FALSE())</f>
        <v>-0.00999999999476131</v>
      </c>
      <c r="G169" s="37" t="n">
        <f aca="false">VLOOKUP($A169,Est_Patr_Comp,5,FALSE())</f>
        <v>-0.00999999999476131</v>
      </c>
      <c r="H169" s="37" t="n">
        <f aca="false">VLOOKUP($A169,Est_Patr_Comp,6,FALSE())</f>
        <v>-118087.38</v>
      </c>
      <c r="I169" s="37" t="n">
        <f aca="false">VLOOKUP($A169,Est_Patr_Comp,7,FALSE())</f>
        <v>-189154.43</v>
      </c>
      <c r="J169" s="37" t="n">
        <f aca="false">VLOOKUP($A169,Est_Patr_Comp,8,FALSE())</f>
        <v>-288189.98</v>
      </c>
      <c r="K169" s="37" t="n">
        <f aca="false">VLOOKUP($A169,Est_Patr_Comp,9,FALSE())</f>
        <v>-288189.98</v>
      </c>
      <c r="L169" s="37" t="n">
        <f aca="false">VLOOKUP($A169,Est_Patr_Comp,10,FALSE())</f>
        <v>-188189.98</v>
      </c>
      <c r="M169" s="37" t="n">
        <f aca="false">VLOOKUP($A169,Est_Patr_Comp,11,FALSE())</f>
        <v>0</v>
      </c>
      <c r="N169" s="37" t="n">
        <f aca="false">VLOOKUP($A169,Est_Patr_Comp,12,FALSE())</f>
        <v>0</v>
      </c>
      <c r="O169" s="37" t="n">
        <f aca="false">VLOOKUP($A169,Est_Patr_Comp,13,FALSE())</f>
        <v>0</v>
      </c>
      <c r="P169" s="37" t="n">
        <f aca="false">VLOOKUP($A169,Est_Patr_Comp,14,FALSE())</f>
        <v>0</v>
      </c>
      <c r="Q169" s="43"/>
    </row>
    <row r="170" s="44" customFormat="true" ht="10.5" hidden="true" customHeight="false" outlineLevel="1" collapsed="true">
      <c r="A170" s="33"/>
      <c r="B170" s="39" t="s">
        <v>315</v>
      </c>
      <c r="C170" s="40"/>
      <c r="D170" s="41" t="n">
        <f aca="false">SUM(D164:D169)</f>
        <v>0</v>
      </c>
      <c r="E170" s="42" t="n">
        <f aca="false">SUM(E164:E169)</f>
        <v>-16703.1</v>
      </c>
      <c r="F170" s="42" t="n">
        <f aca="false">SUM(F164:F169)</f>
        <v>-113656.82</v>
      </c>
      <c r="G170" s="42" t="n">
        <f aca="false">SUM(G164:G169)</f>
        <v>-152314.99</v>
      </c>
      <c r="H170" s="42" t="n">
        <f aca="false">SUM(H164:H169)</f>
        <v>-341225.1</v>
      </c>
      <c r="I170" s="42" t="n">
        <f aca="false">SUM(I164:I169)</f>
        <v>-327058.35</v>
      </c>
      <c r="J170" s="42" t="n">
        <f aca="false">SUM(J164:J169)</f>
        <v>-290038.62</v>
      </c>
      <c r="K170" s="42" t="n">
        <f aca="false">SUM(K164:K169)</f>
        <v>-342573.67</v>
      </c>
      <c r="L170" s="42" t="n">
        <f aca="false">SUM(L164:L169)</f>
        <v>-503551.54</v>
      </c>
      <c r="M170" s="42" t="n">
        <f aca="false">SUM(M164:M169)</f>
        <v>0</v>
      </c>
      <c r="N170" s="42" t="n">
        <f aca="false">SUM(N164:N169)</f>
        <v>0</v>
      </c>
      <c r="O170" s="42" t="n">
        <f aca="false">SUM(O164:O169)</f>
        <v>0</v>
      </c>
      <c r="P170" s="42" t="n">
        <f aca="false">SUM(P164:P169)</f>
        <v>0</v>
      </c>
      <c r="Q170" s="43"/>
    </row>
    <row r="171" s="44" customFormat="true" ht="10.5" hidden="true" customHeight="false" outlineLevel="2" collapsed="false">
      <c r="A171" s="33" t="n">
        <v>113001</v>
      </c>
      <c r="B171" s="34" t="s">
        <v>18</v>
      </c>
      <c r="C171" s="35"/>
      <c r="D171" s="36" t="n">
        <v>121270.48</v>
      </c>
      <c r="E171" s="37" t="n">
        <f aca="false">VLOOKUP($A171,Est_Patr_Comp,3,FALSE())</f>
        <v>124354.48</v>
      </c>
      <c r="F171" s="37" t="n">
        <f aca="false">VLOOKUP($A171,Est_Patr_Comp,4,FALSE())</f>
        <v>130105.76</v>
      </c>
      <c r="G171" s="37" t="n">
        <f aca="false">VLOOKUP($A171,Est_Patr_Comp,5,FALSE())</f>
        <v>139201.45</v>
      </c>
      <c r="H171" s="37"/>
      <c r="I171" s="37"/>
      <c r="J171" s="37"/>
      <c r="K171" s="37"/>
      <c r="L171" s="37"/>
      <c r="M171" s="37" t="n">
        <f aca="false">VLOOKUP($A171,Est_Patr_Comp,11,FALSE())</f>
        <v>0</v>
      </c>
      <c r="N171" s="37" t="n">
        <f aca="false">VLOOKUP($A171,Est_Patr_Comp,12,FALSE())</f>
        <v>0</v>
      </c>
      <c r="O171" s="37" t="n">
        <f aca="false">VLOOKUP($A171,Est_Patr_Comp,13,FALSE())</f>
        <v>0</v>
      </c>
      <c r="P171" s="37" t="n">
        <f aca="false">VLOOKUP($A171,Est_Patr_Comp,14,FALSE())</f>
        <v>0</v>
      </c>
      <c r="Q171" s="43"/>
    </row>
    <row r="172" s="44" customFormat="true" ht="10.5" hidden="true" customHeight="false" outlineLevel="2" collapsed="false">
      <c r="A172" s="33" t="n">
        <v>113008</v>
      </c>
      <c r="B172" s="34" t="s">
        <v>23</v>
      </c>
      <c r="C172" s="35"/>
      <c r="D172" s="36" t="n">
        <v>1814.61</v>
      </c>
      <c r="E172" s="37" t="n">
        <f aca="false">VLOOKUP($A172,Est_Patr_Comp,3,FALSE())</f>
        <v>1814.61</v>
      </c>
      <c r="F172" s="37" t="n">
        <f aca="false">VLOOKUP($A172,Est_Patr_Comp,4,FALSE())</f>
        <v>1814.61</v>
      </c>
      <c r="G172" s="37" t="n">
        <f aca="false">VLOOKUP($A172,Est_Patr_Comp,5,FALSE())</f>
        <v>1814.61</v>
      </c>
      <c r="H172" s="37"/>
      <c r="I172" s="37"/>
      <c r="J172" s="37"/>
      <c r="K172" s="37"/>
      <c r="L172" s="37"/>
      <c r="M172" s="37" t="n">
        <f aca="false">VLOOKUP($A172,Est_Patr_Comp,11,FALSE())</f>
        <v>0</v>
      </c>
      <c r="N172" s="37" t="n">
        <f aca="false">VLOOKUP($A172,Est_Patr_Comp,12,FALSE())</f>
        <v>0</v>
      </c>
      <c r="O172" s="37" t="n">
        <f aca="false">VLOOKUP($A172,Est_Patr_Comp,13,FALSE())</f>
        <v>0</v>
      </c>
      <c r="P172" s="37" t="n">
        <f aca="false">VLOOKUP($A172,Est_Patr_Comp,14,FALSE())</f>
        <v>0</v>
      </c>
      <c r="Q172" s="43"/>
    </row>
    <row r="173" s="44" customFormat="true" ht="10.5" hidden="true" customHeight="false" outlineLevel="2" collapsed="false">
      <c r="A173" s="33" t="n">
        <v>113015</v>
      </c>
      <c r="B173" s="34" t="s">
        <v>30</v>
      </c>
      <c r="C173" s="35"/>
      <c r="D173" s="36" t="n">
        <v>14157.81</v>
      </c>
      <c r="E173" s="37" t="n">
        <f aca="false">VLOOKUP($A173,Est_Patr_Comp,3,FALSE())</f>
        <v>14157.81</v>
      </c>
      <c r="F173" s="37" t="n">
        <f aca="false">VLOOKUP($A173,Est_Patr_Comp,4,FALSE())</f>
        <v>17303.57</v>
      </c>
      <c r="G173" s="37" t="n">
        <f aca="false">VLOOKUP($A173,Est_Patr_Comp,5,FALSE())</f>
        <v>18876.45</v>
      </c>
      <c r="H173" s="37"/>
      <c r="I173" s="37"/>
      <c r="J173" s="37"/>
      <c r="K173" s="37"/>
      <c r="L173" s="37"/>
      <c r="M173" s="37" t="n">
        <f aca="false">VLOOKUP($A173,Est_Patr_Comp,11,FALSE())</f>
        <v>0</v>
      </c>
      <c r="N173" s="37" t="n">
        <f aca="false">VLOOKUP($A173,Est_Patr_Comp,12,FALSE())</f>
        <v>0</v>
      </c>
      <c r="O173" s="37" t="n">
        <f aca="false">VLOOKUP($A173,Est_Patr_Comp,13,FALSE())</f>
        <v>0</v>
      </c>
      <c r="P173" s="37" t="n">
        <f aca="false">VLOOKUP($A173,Est_Patr_Comp,14,FALSE())</f>
        <v>0</v>
      </c>
      <c r="Q173" s="43"/>
    </row>
    <row r="174" s="44" customFormat="true" ht="10.5" hidden="true" customHeight="false" outlineLevel="2" collapsed="false">
      <c r="A174" s="33" t="n">
        <v>214006</v>
      </c>
      <c r="B174" s="34" t="s">
        <v>133</v>
      </c>
      <c r="C174" s="35"/>
      <c r="D174" s="36" t="n">
        <v>0</v>
      </c>
      <c r="E174" s="37" t="n">
        <f aca="false">VLOOKUP($A174,Est_Patr_Comp,3,FALSE())</f>
        <v>-1500.33</v>
      </c>
      <c r="F174" s="37" t="n">
        <f aca="false">VLOOKUP($A174,Est_Patr_Comp,4,FALSE())</f>
        <v>-1500.33</v>
      </c>
      <c r="G174" s="37" t="n">
        <f aca="false">VLOOKUP($A174,Est_Patr_Comp,5,FALSE())</f>
        <v>-1500.33</v>
      </c>
      <c r="H174" s="37"/>
      <c r="I174" s="37"/>
      <c r="J174" s="37"/>
      <c r="K174" s="37"/>
      <c r="L174" s="37"/>
      <c r="M174" s="37" t="n">
        <f aca="false">VLOOKUP($A174,Est_Patr_Comp,11,FALSE())</f>
        <v>0</v>
      </c>
      <c r="N174" s="37" t="n">
        <f aca="false">VLOOKUP($A174,Est_Patr_Comp,12,FALSE())</f>
        <v>0</v>
      </c>
      <c r="O174" s="37" t="n">
        <f aca="false">VLOOKUP($A174,Est_Patr_Comp,13,FALSE())</f>
        <v>0</v>
      </c>
      <c r="P174" s="37" t="n">
        <f aca="false">VLOOKUP($A174,Est_Patr_Comp,14,FALSE())</f>
        <v>0</v>
      </c>
      <c r="Q174" s="43"/>
    </row>
    <row r="175" s="44" customFormat="true" ht="10.5" hidden="true" customHeight="false" outlineLevel="2" collapsed="false">
      <c r="A175" s="33" t="n">
        <v>214008</v>
      </c>
      <c r="B175" s="34" t="s">
        <v>135</v>
      </c>
      <c r="C175" s="35"/>
      <c r="D175" s="36" t="n">
        <v>0</v>
      </c>
      <c r="E175" s="37" t="n">
        <f aca="false">VLOOKUP($A175,Est_Patr_Comp,3,FALSE())</f>
        <v>0</v>
      </c>
      <c r="F175" s="37" t="n">
        <f aca="false">VLOOKUP($A175,Est_Patr_Comp,4,FALSE())</f>
        <v>0</v>
      </c>
      <c r="G175" s="37" t="n">
        <f aca="false">VLOOKUP($A175,Est_Patr_Comp,5,FALSE())</f>
        <v>0</v>
      </c>
      <c r="H175" s="37"/>
      <c r="I175" s="37"/>
      <c r="J175" s="37"/>
      <c r="K175" s="37"/>
      <c r="L175" s="37"/>
      <c r="M175" s="37" t="n">
        <f aca="false">VLOOKUP($A175,Est_Patr_Comp,11,FALSE())</f>
        <v>0</v>
      </c>
      <c r="N175" s="37" t="n">
        <f aca="false">VLOOKUP($A175,Est_Patr_Comp,12,FALSE())</f>
        <v>0</v>
      </c>
      <c r="O175" s="37" t="n">
        <f aca="false">VLOOKUP($A175,Est_Patr_Comp,13,FALSE())</f>
        <v>0</v>
      </c>
      <c r="P175" s="37" t="n">
        <f aca="false">VLOOKUP($A175,Est_Patr_Comp,14,FALSE())</f>
        <v>0</v>
      </c>
      <c r="Q175" s="43"/>
    </row>
    <row r="176" s="44" customFormat="true" ht="10.5" hidden="true" customHeight="false" outlineLevel="2" collapsed="false">
      <c r="A176" s="33" t="n">
        <v>214009</v>
      </c>
      <c r="B176" s="34" t="s">
        <v>136</v>
      </c>
      <c r="C176" s="35"/>
      <c r="D176" s="36" t="n">
        <v>0</v>
      </c>
      <c r="E176" s="37" t="n">
        <f aca="false">VLOOKUP($A176,Est_Patr_Comp,3,FALSE())</f>
        <v>0</v>
      </c>
      <c r="F176" s="37" t="n">
        <f aca="false">VLOOKUP($A176,Est_Patr_Comp,4,FALSE())</f>
        <v>0</v>
      </c>
      <c r="G176" s="37" t="n">
        <f aca="false">VLOOKUP($A176,Est_Patr_Comp,5,FALSE())</f>
        <v>0</v>
      </c>
      <c r="H176" s="37"/>
      <c r="I176" s="37"/>
      <c r="J176" s="37"/>
      <c r="K176" s="37"/>
      <c r="L176" s="37"/>
      <c r="M176" s="37" t="n">
        <f aca="false">VLOOKUP($A176,Est_Patr_Comp,11,FALSE())</f>
        <v>0</v>
      </c>
      <c r="N176" s="37" t="n">
        <f aca="false">VLOOKUP($A176,Est_Patr_Comp,12,FALSE())</f>
        <v>0</v>
      </c>
      <c r="O176" s="37" t="n">
        <f aca="false">VLOOKUP($A176,Est_Patr_Comp,13,FALSE())</f>
        <v>0</v>
      </c>
      <c r="P176" s="37" t="n">
        <f aca="false">VLOOKUP($A176,Est_Patr_Comp,14,FALSE())</f>
        <v>0</v>
      </c>
      <c r="Q176" s="43"/>
    </row>
    <row r="177" s="44" customFormat="true" ht="10.5" hidden="true" customHeight="false" outlineLevel="2" collapsed="false">
      <c r="A177" s="33" t="n">
        <v>214010</v>
      </c>
      <c r="B177" s="34" t="s">
        <v>137</v>
      </c>
      <c r="C177" s="35"/>
      <c r="D177" s="36" t="n">
        <v>-1500.33</v>
      </c>
      <c r="E177" s="37" t="n">
        <f aca="false">VLOOKUP($A177,Est_Patr_Comp,3,FALSE())</f>
        <v>-1172.34</v>
      </c>
      <c r="F177" s="37" t="n">
        <f aca="false">VLOOKUP($A177,Est_Patr_Comp,4,FALSE())</f>
        <v>-855.51</v>
      </c>
      <c r="G177" s="37" t="n">
        <f aca="false">VLOOKUP($A177,Est_Patr_Comp,5,FALSE())</f>
        <v>-885.47</v>
      </c>
      <c r="H177" s="37"/>
      <c r="I177" s="37"/>
      <c r="J177" s="37"/>
      <c r="K177" s="37"/>
      <c r="L177" s="37"/>
      <c r="M177" s="37" t="n">
        <f aca="false">VLOOKUP($A177,Est_Patr_Comp,11,FALSE())</f>
        <v>0</v>
      </c>
      <c r="N177" s="37" t="n">
        <f aca="false">VLOOKUP($A177,Est_Patr_Comp,12,FALSE())</f>
        <v>0</v>
      </c>
      <c r="O177" s="37" t="n">
        <f aca="false">VLOOKUP($A177,Est_Patr_Comp,13,FALSE())</f>
        <v>0</v>
      </c>
      <c r="P177" s="37" t="n">
        <f aca="false">VLOOKUP($A177,Est_Patr_Comp,14,FALSE())</f>
        <v>0</v>
      </c>
      <c r="Q177" s="43"/>
    </row>
    <row r="178" s="44" customFormat="true" ht="10.5" hidden="true" customHeight="false" outlineLevel="2" collapsed="false">
      <c r="A178" s="33" t="n">
        <v>214012</v>
      </c>
      <c r="B178" s="34" t="s">
        <v>139</v>
      </c>
      <c r="C178" s="35"/>
      <c r="D178" s="36" t="n">
        <v>-162385.38</v>
      </c>
      <c r="E178" s="37" t="n">
        <f aca="false">VLOOKUP($A178,Est_Patr_Comp,3,FALSE())</f>
        <v>-162385.38</v>
      </c>
      <c r="F178" s="37" t="n">
        <f aca="false">VLOOKUP($A178,Est_Patr_Comp,4,FALSE())</f>
        <v>-162385.38</v>
      </c>
      <c r="G178" s="37" t="n">
        <f aca="false">VLOOKUP($A178,Est_Patr_Comp,5,FALSE())</f>
        <v>-162385.38</v>
      </c>
      <c r="H178" s="37"/>
      <c r="I178" s="37"/>
      <c r="J178" s="37"/>
      <c r="K178" s="37"/>
      <c r="L178" s="37"/>
      <c r="M178" s="37" t="n">
        <f aca="false">VLOOKUP($A178,Est_Patr_Comp,11,FALSE())</f>
        <v>0</v>
      </c>
      <c r="N178" s="37" t="n">
        <f aca="false">VLOOKUP($A178,Est_Patr_Comp,12,FALSE())</f>
        <v>0</v>
      </c>
      <c r="O178" s="37" t="n">
        <f aca="false">VLOOKUP($A178,Est_Patr_Comp,13,FALSE())</f>
        <v>0</v>
      </c>
      <c r="P178" s="37" t="n">
        <f aca="false">VLOOKUP($A178,Est_Patr_Comp,14,FALSE())</f>
        <v>0</v>
      </c>
      <c r="Q178" s="43"/>
    </row>
    <row r="179" s="44" customFormat="true" ht="10.5" hidden="true" customHeight="false" outlineLevel="1" collapsed="true">
      <c r="A179" s="38"/>
      <c r="B179" s="54" t="s">
        <v>316</v>
      </c>
      <c r="C179" s="40"/>
      <c r="D179" s="41" t="n">
        <f aca="false">SUM(D171:D178)</f>
        <v>-26642.81</v>
      </c>
      <c r="E179" s="42" t="n">
        <f aca="false">SUM(E171:E178)</f>
        <v>-24731.15</v>
      </c>
      <c r="F179" s="42" t="n">
        <f aca="false">SUM(F171:F178)</f>
        <v>-15517.28</v>
      </c>
      <c r="G179" s="42" t="n">
        <f aca="false">SUM(G171:G178)</f>
        <v>-4878.66999999999</v>
      </c>
      <c r="H179" s="42" t="n">
        <f aca="false">SUM(H171:H178)</f>
        <v>0</v>
      </c>
      <c r="I179" s="42" t="n">
        <f aca="false">SUM(I171:I178)</f>
        <v>0</v>
      </c>
      <c r="J179" s="42" t="n">
        <f aca="false">SUM(J171:J178)</f>
        <v>0</v>
      </c>
      <c r="K179" s="42" t="n">
        <f aca="false">SUM(K171:K178)</f>
        <v>0</v>
      </c>
      <c r="L179" s="42" t="n">
        <f aca="false">SUM(L171:L178)</f>
        <v>0</v>
      </c>
      <c r="M179" s="42" t="n">
        <f aca="false">SUM(M171:M178)</f>
        <v>0</v>
      </c>
      <c r="N179" s="42" t="n">
        <f aca="false">SUM(N171:N178)</f>
        <v>0</v>
      </c>
      <c r="O179" s="42" t="n">
        <f aca="false">SUM(O171:O178)</f>
        <v>0</v>
      </c>
      <c r="P179" s="42" t="n">
        <f aca="false">SUM(P171:P178)</f>
        <v>0</v>
      </c>
      <c r="Q179" s="43"/>
    </row>
    <row r="180" s="75" customFormat="true" ht="10.5" hidden="true" customHeight="false" outlineLevel="3" collapsed="false">
      <c r="A180" s="33" t="n">
        <v>214011</v>
      </c>
      <c r="B180" s="34" t="s">
        <v>138</v>
      </c>
      <c r="C180" s="35"/>
      <c r="D180" s="36" t="n">
        <v>0</v>
      </c>
      <c r="E180" s="37" t="n">
        <f aca="false">VLOOKUP($A180,Est_Patr_Comp,3,FALSE())</f>
        <v>0</v>
      </c>
      <c r="F180" s="37" t="n">
        <f aca="false">VLOOKUP($A180,Est_Patr_Comp,4,FALSE())</f>
        <v>0</v>
      </c>
      <c r="G180" s="37" t="n">
        <f aca="false">VLOOKUP($A180,Est_Patr_Comp,5,FALSE())</f>
        <v>0</v>
      </c>
      <c r="H180" s="37" t="n">
        <f aca="false">VLOOKUP($A180,Est_Patr_Comp,6,FALSE())</f>
        <v>0</v>
      </c>
      <c r="I180" s="37" t="n">
        <f aca="false">VLOOKUP($A180,Est_Patr_Comp,7,FALSE())</f>
        <v>0</v>
      </c>
      <c r="J180" s="37" t="n">
        <f aca="false">VLOOKUP($A180,Est_Patr_Comp,8,FALSE())</f>
        <v>0</v>
      </c>
      <c r="K180" s="37" t="n">
        <f aca="false">VLOOKUP($A180,Est_Patr_Comp,9,FALSE())</f>
        <v>0</v>
      </c>
      <c r="L180" s="37" t="n">
        <f aca="false">VLOOKUP($A180,Est_Patr_Comp,10,FALSE())</f>
        <v>0</v>
      </c>
      <c r="M180" s="37" t="n">
        <f aca="false">VLOOKUP($A180,Est_Patr_Comp,11,FALSE())</f>
        <v>0</v>
      </c>
      <c r="N180" s="37" t="n">
        <f aca="false">VLOOKUP($A180,Est_Patr_Comp,12,FALSE())</f>
        <v>0</v>
      </c>
      <c r="O180" s="37" t="n">
        <f aca="false">VLOOKUP($A180,Est_Patr_Comp,13,FALSE())</f>
        <v>0</v>
      </c>
      <c r="P180" s="37" t="n">
        <f aca="false">VLOOKUP($A180,Est_Patr_Comp,14,FALSE())</f>
        <v>0</v>
      </c>
      <c r="Q180" s="74"/>
    </row>
    <row r="181" s="44" customFormat="true" ht="10.5" hidden="true" customHeight="false" outlineLevel="1" collapsed="true">
      <c r="A181" s="38"/>
      <c r="B181" s="54" t="s">
        <v>319</v>
      </c>
      <c r="C181" s="40"/>
      <c r="D181" s="41" t="n">
        <f aca="false">SUM(D180:D180)</f>
        <v>0</v>
      </c>
      <c r="E181" s="42" t="n">
        <f aca="false">SUM(E180:E180)</f>
        <v>0</v>
      </c>
      <c r="F181" s="42" t="n">
        <f aca="false">SUM(F180:F180)</f>
        <v>0</v>
      </c>
      <c r="G181" s="42" t="n">
        <f aca="false">SUM(G180:G180)</f>
        <v>0</v>
      </c>
      <c r="H181" s="42" t="n">
        <f aca="false">SUM(H180:H180)</f>
        <v>0</v>
      </c>
      <c r="I181" s="42" t="n">
        <f aca="false">SUM(I180:I180)</f>
        <v>0</v>
      </c>
      <c r="J181" s="42" t="n">
        <f aca="false">SUM(J180:J180)</f>
        <v>0</v>
      </c>
      <c r="K181" s="42" t="n">
        <f aca="false">SUM(K180:K180)</f>
        <v>0</v>
      </c>
      <c r="L181" s="42" t="n">
        <f aca="false">SUM(L180:L180)</f>
        <v>0</v>
      </c>
      <c r="M181" s="42" t="n">
        <f aca="false">SUM(M180:M180)</f>
        <v>0</v>
      </c>
      <c r="N181" s="42" t="n">
        <f aca="false">SUM(N180:N180)</f>
        <v>0</v>
      </c>
      <c r="O181" s="42" t="n">
        <f aca="false">SUM(O180:O180)</f>
        <v>0</v>
      </c>
      <c r="P181" s="42" t="n">
        <f aca="false">SUM(P180:P180)</f>
        <v>0</v>
      </c>
      <c r="Q181" s="43"/>
    </row>
    <row r="182" s="75" customFormat="true" ht="10.5" hidden="true" customHeight="false" outlineLevel="3" collapsed="false">
      <c r="A182" s="33" t="n">
        <v>214002</v>
      </c>
      <c r="B182" s="34" t="s">
        <v>129</v>
      </c>
      <c r="C182" s="35"/>
      <c r="D182" s="36" t="n">
        <v>-208828.74</v>
      </c>
      <c r="E182" s="37" t="n">
        <f aca="false">VLOOKUP($A182,Est_Patr_Comp,3,FALSE())</f>
        <v>-127664.14</v>
      </c>
      <c r="F182" s="37" t="n">
        <f aca="false">VLOOKUP($A182,Est_Patr_Comp,4,FALSE())</f>
        <v>-89364.9</v>
      </c>
      <c r="G182" s="37" t="n">
        <f aca="false">VLOOKUP($A182,Est_Patr_Comp,5,FALSE())</f>
        <v>-127418.82</v>
      </c>
      <c r="H182" s="37" t="n">
        <f aca="false">VLOOKUP($A182,Est_Patr_Comp,6,FALSE())</f>
        <v>-63709.42</v>
      </c>
      <c r="I182" s="37" t="n">
        <f aca="false">VLOOKUP($A182,Est_Patr_Comp,7,FALSE())</f>
        <v>-15270.64</v>
      </c>
      <c r="J182" s="37" t="n">
        <f aca="false">VLOOKUP($A182,Est_Patr_Comp,8,FALSE())</f>
        <v>0</v>
      </c>
      <c r="K182" s="37" t="n">
        <f aca="false">VLOOKUP($A182,Est_Patr_Comp,9,FALSE())</f>
        <v>0</v>
      </c>
      <c r="L182" s="37" t="n">
        <f aca="false">VLOOKUP($A182,Est_Patr_Comp,10,FALSE())</f>
        <v>0</v>
      </c>
      <c r="M182" s="37" t="n">
        <f aca="false">VLOOKUP($A182,Est_Patr_Comp,11,FALSE())</f>
        <v>0</v>
      </c>
      <c r="N182" s="37" t="n">
        <f aca="false">VLOOKUP($A182,Est_Patr_Comp,12,FALSE())</f>
        <v>0</v>
      </c>
      <c r="O182" s="37" t="n">
        <f aca="false">VLOOKUP($A182,Est_Patr_Comp,13,FALSE())</f>
        <v>0</v>
      </c>
      <c r="P182" s="37" t="n">
        <f aca="false">VLOOKUP($A182,Est_Patr_Comp,14,FALSE())</f>
        <v>0</v>
      </c>
      <c r="Q182" s="74"/>
    </row>
    <row r="183" s="75" customFormat="true" ht="10.5" hidden="true" customHeight="false" outlineLevel="3" collapsed="false">
      <c r="A183" s="33" t="n">
        <v>214004</v>
      </c>
      <c r="B183" s="34" t="s">
        <v>131</v>
      </c>
      <c r="C183" s="35"/>
      <c r="D183" s="36" t="n">
        <v>0</v>
      </c>
      <c r="E183" s="37" t="n">
        <f aca="false">VLOOKUP($A183,Est_Patr_Comp,3,FALSE())</f>
        <v>0</v>
      </c>
      <c r="F183" s="37" t="n">
        <f aca="false">VLOOKUP($A183,Est_Patr_Comp,4,FALSE())</f>
        <v>0</v>
      </c>
      <c r="G183" s="37" t="n">
        <f aca="false">VLOOKUP($A183,Est_Patr_Comp,5,FALSE())</f>
        <v>0</v>
      </c>
      <c r="H183" s="37" t="n">
        <f aca="false">VLOOKUP($A183,Est_Patr_Comp,6,FALSE())</f>
        <v>0</v>
      </c>
      <c r="I183" s="37" t="n">
        <f aca="false">VLOOKUP($A183,Est_Patr_Comp,7,FALSE())</f>
        <v>0</v>
      </c>
      <c r="J183" s="37" t="n">
        <f aca="false">VLOOKUP($A183,Est_Patr_Comp,8,FALSE())</f>
        <v>0</v>
      </c>
      <c r="K183" s="37" t="n">
        <f aca="false">VLOOKUP($A183,Est_Patr_Comp,9,FALSE())</f>
        <v>0</v>
      </c>
      <c r="L183" s="37" t="n">
        <f aca="false">VLOOKUP($A183,Est_Patr_Comp,10,FALSE())</f>
        <v>0</v>
      </c>
      <c r="M183" s="37" t="n">
        <f aca="false">VLOOKUP($A183,Est_Patr_Comp,11,FALSE())</f>
        <v>0</v>
      </c>
      <c r="N183" s="37" t="n">
        <f aca="false">VLOOKUP($A183,Est_Patr_Comp,12,FALSE())</f>
        <v>0</v>
      </c>
      <c r="O183" s="37" t="n">
        <f aca="false">VLOOKUP($A183,Est_Patr_Comp,13,FALSE())</f>
        <v>0</v>
      </c>
      <c r="P183" s="37" t="n">
        <f aca="false">VLOOKUP($A183,Est_Patr_Comp,14,FALSE())</f>
        <v>0</v>
      </c>
      <c r="Q183" s="74"/>
    </row>
    <row r="184" s="44" customFormat="true" ht="10.5" hidden="true" customHeight="false" outlineLevel="1" collapsed="true">
      <c r="A184" s="38"/>
      <c r="B184" s="54" t="s">
        <v>359</v>
      </c>
      <c r="C184" s="40"/>
      <c r="D184" s="41" t="n">
        <f aca="false">SUM(D182:D183)</f>
        <v>-208828.74</v>
      </c>
      <c r="E184" s="42" t="n">
        <f aca="false">SUM(E182:E183)</f>
        <v>-127664.14</v>
      </c>
      <c r="F184" s="42" t="n">
        <f aca="false">SUM(F182:F183)</f>
        <v>-89364.9</v>
      </c>
      <c r="G184" s="42" t="n">
        <f aca="false">SUM(G182:G183)</f>
        <v>-127418.82</v>
      </c>
      <c r="H184" s="42" t="n">
        <f aca="false">SUM(H182:H183)</f>
        <v>-63709.42</v>
      </c>
      <c r="I184" s="42" t="n">
        <f aca="false">SUM(I182:I183)</f>
        <v>-15270.64</v>
      </c>
      <c r="J184" s="42" t="n">
        <f aca="false">SUM(J182:J183)</f>
        <v>0</v>
      </c>
      <c r="K184" s="42" t="n">
        <f aca="false">SUM(K182:K183)</f>
        <v>0</v>
      </c>
      <c r="L184" s="42" t="n">
        <f aca="false">SUM(L182:L183)</f>
        <v>0</v>
      </c>
      <c r="M184" s="42" t="n">
        <f aca="false">SUM(M182:M183)</f>
        <v>0</v>
      </c>
      <c r="N184" s="42" t="n">
        <f aca="false">SUM(N182:N183)</f>
        <v>0</v>
      </c>
      <c r="O184" s="42" t="n">
        <f aca="false">SUM(O182:O183)</f>
        <v>0</v>
      </c>
      <c r="P184" s="42" t="n">
        <f aca="false">SUM(P182:P183)</f>
        <v>0</v>
      </c>
      <c r="Q184" s="43"/>
    </row>
    <row r="185" s="57" customFormat="true" ht="10.5" hidden="false" customHeight="false" outlineLevel="0" collapsed="false">
      <c r="A185" s="55"/>
      <c r="B185" s="48" t="s">
        <v>360</v>
      </c>
      <c r="C185" s="49"/>
      <c r="D185" s="50" t="n">
        <f aca="false">D170+D179+D181+D184</f>
        <v>-235471.55</v>
      </c>
      <c r="E185" s="51" t="n">
        <f aca="false">E170+E179+E181+E184</f>
        <v>-169098.39</v>
      </c>
      <c r="F185" s="51" t="n">
        <f aca="false">F170+F179+F181+F184</f>
        <v>-218539</v>
      </c>
      <c r="G185" s="51" t="n">
        <f aca="false">G170+G179+G181+G184</f>
        <v>-284612.48</v>
      </c>
      <c r="H185" s="51" t="n">
        <f aca="false">H170+H179+H181+H184</f>
        <v>-404934.52</v>
      </c>
      <c r="I185" s="51" t="n">
        <f aca="false">I170+I179+I181+I184</f>
        <v>-342328.99</v>
      </c>
      <c r="J185" s="51" t="n">
        <f aca="false">J170+J179+J181+J184</f>
        <v>-290038.62</v>
      </c>
      <c r="K185" s="51" t="n">
        <f aca="false">K170+K179+K181+K184</f>
        <v>-342573.67</v>
      </c>
      <c r="L185" s="51" t="n">
        <f aca="false">L170+L179+L181+L184</f>
        <v>-503551.54</v>
      </c>
      <c r="M185" s="51" t="n">
        <f aca="false">M170+M179+M181+M184</f>
        <v>0</v>
      </c>
      <c r="N185" s="51" t="n">
        <f aca="false">N170+N179+N181+N184</f>
        <v>0</v>
      </c>
      <c r="O185" s="51" t="n">
        <f aca="false">O170+O179+O181+O184</f>
        <v>0</v>
      </c>
      <c r="P185" s="51" t="n">
        <f aca="false">P170+P179+P181+P184</f>
        <v>0</v>
      </c>
      <c r="Q185" s="56"/>
    </row>
    <row r="186" s="75" customFormat="true" ht="10.5" hidden="true" customHeight="false" outlineLevel="2" collapsed="false">
      <c r="A186" s="33" t="n">
        <v>215001</v>
      </c>
      <c r="B186" s="34" t="s">
        <v>140</v>
      </c>
      <c r="C186" s="35"/>
      <c r="D186" s="36" t="n">
        <v>0</v>
      </c>
      <c r="E186" s="37" t="n">
        <f aca="false">VLOOKUP($A186,Est_Patr_Comp,3,FALSE())</f>
        <v>0</v>
      </c>
      <c r="F186" s="37" t="n">
        <f aca="false">VLOOKUP($A186,Est_Patr_Comp,4,FALSE())</f>
        <v>0</v>
      </c>
      <c r="G186" s="37" t="n">
        <f aca="false">VLOOKUP($A186,Est_Patr_Comp,5,FALSE())</f>
        <v>0</v>
      </c>
      <c r="H186" s="37" t="n">
        <f aca="false">VLOOKUP($A186,Est_Patr_Comp,6,FALSE())</f>
        <v>0</v>
      </c>
      <c r="I186" s="37" t="n">
        <f aca="false">VLOOKUP($A186,Est_Patr_Comp,7,FALSE())</f>
        <v>0</v>
      </c>
      <c r="J186" s="37" t="n">
        <f aca="false">VLOOKUP($A186,Est_Patr_Comp,8,FALSE())</f>
        <v>0</v>
      </c>
      <c r="K186" s="37" t="n">
        <f aca="false">VLOOKUP($A186,Est_Patr_Comp,9,FALSE())</f>
        <v>0</v>
      </c>
      <c r="L186" s="37" t="n">
        <f aca="false">VLOOKUP($A186,Est_Patr_Comp,10,FALSE())</f>
        <v>0</v>
      </c>
      <c r="M186" s="37" t="n">
        <f aca="false">VLOOKUP($A186,Est_Patr_Comp,11,FALSE())</f>
        <v>0</v>
      </c>
      <c r="N186" s="37" t="n">
        <f aca="false">VLOOKUP($A186,Est_Patr_Comp,12,FALSE())</f>
        <v>0</v>
      </c>
      <c r="O186" s="37" t="n">
        <f aca="false">VLOOKUP($A186,Est_Patr_Comp,13,FALSE())</f>
        <v>0</v>
      </c>
      <c r="P186" s="37" t="n">
        <f aca="false">VLOOKUP($A186,Est_Patr_Comp,14,FALSE())</f>
        <v>0</v>
      </c>
      <c r="Q186" s="74"/>
    </row>
    <row r="187" s="44" customFormat="true" ht="10.5" hidden="true" customHeight="false" outlineLevel="1" collapsed="true">
      <c r="A187" s="38"/>
      <c r="B187" s="54" t="s">
        <v>361</v>
      </c>
      <c r="C187" s="40"/>
      <c r="D187" s="41" t="n">
        <f aca="false">SUM(D186)</f>
        <v>0</v>
      </c>
      <c r="E187" s="42" t="n">
        <f aca="false">SUM(E186)</f>
        <v>0</v>
      </c>
      <c r="F187" s="42" t="n">
        <f aca="false">SUM(F186)</f>
        <v>0</v>
      </c>
      <c r="G187" s="42" t="n">
        <f aca="false">SUM(G186)</f>
        <v>0</v>
      </c>
      <c r="H187" s="42" t="n">
        <f aca="false">SUM(H186)</f>
        <v>0</v>
      </c>
      <c r="I187" s="42" t="n">
        <f aca="false">SUM(I186)</f>
        <v>0</v>
      </c>
      <c r="J187" s="42" t="n">
        <f aca="false">SUM(J186)</f>
        <v>0</v>
      </c>
      <c r="K187" s="42" t="n">
        <f aca="false">SUM(K186)</f>
        <v>0</v>
      </c>
      <c r="L187" s="42" t="n">
        <f aca="false">SUM(L186)</f>
        <v>0</v>
      </c>
      <c r="M187" s="42" t="n">
        <f aca="false">SUM(M186)</f>
        <v>0</v>
      </c>
      <c r="N187" s="42" t="n">
        <f aca="false">SUM(N186)</f>
        <v>0</v>
      </c>
      <c r="O187" s="42" t="n">
        <f aca="false">SUM(O186)</f>
        <v>0</v>
      </c>
      <c r="P187" s="42" t="n">
        <f aca="false">SUM(P186)</f>
        <v>0</v>
      </c>
      <c r="Q187" s="43"/>
    </row>
    <row r="188" s="75" customFormat="true" ht="10.5" hidden="true" customHeight="false" outlineLevel="2" collapsed="false">
      <c r="A188" s="33" t="n">
        <v>216001</v>
      </c>
      <c r="B188" s="34" t="s">
        <v>146</v>
      </c>
      <c r="C188" s="35"/>
      <c r="D188" s="36" t="n">
        <v>0</v>
      </c>
      <c r="E188" s="37" t="n">
        <f aca="false">VLOOKUP($A188,Est_Patr_Comp,3,FALSE())</f>
        <v>0</v>
      </c>
      <c r="F188" s="37" t="n">
        <f aca="false">VLOOKUP($A188,Est_Patr_Comp,4,FALSE())</f>
        <v>0</v>
      </c>
      <c r="G188" s="37" t="n">
        <f aca="false">VLOOKUP($A188,Est_Patr_Comp,5,FALSE())</f>
        <v>0</v>
      </c>
      <c r="H188" s="37" t="n">
        <f aca="false">VLOOKUP($A188,Est_Patr_Comp,6,FALSE())</f>
        <v>0</v>
      </c>
      <c r="I188" s="37" t="n">
        <f aca="false">VLOOKUP($A188,Est_Patr_Comp,7,FALSE())</f>
        <v>0</v>
      </c>
      <c r="J188" s="37" t="n">
        <f aca="false">VLOOKUP($A188,Est_Patr_Comp,8,FALSE())</f>
        <v>0</v>
      </c>
      <c r="K188" s="37" t="n">
        <f aca="false">VLOOKUP($A188,Est_Patr_Comp,9,FALSE())</f>
        <v>0</v>
      </c>
      <c r="L188" s="37" t="n">
        <f aca="false">VLOOKUP($A188,Est_Patr_Comp,10,FALSE())</f>
        <v>0</v>
      </c>
      <c r="M188" s="37" t="n">
        <f aca="false">VLOOKUP($A188,Est_Patr_Comp,11,FALSE())</f>
        <v>0</v>
      </c>
      <c r="N188" s="37" t="n">
        <f aca="false">VLOOKUP($A188,Est_Patr_Comp,12,FALSE())</f>
        <v>0</v>
      </c>
      <c r="O188" s="37" t="n">
        <f aca="false">VLOOKUP($A188,Est_Patr_Comp,13,FALSE())</f>
        <v>0</v>
      </c>
      <c r="P188" s="37" t="n">
        <f aca="false">VLOOKUP($A188,Est_Patr_Comp,14,FALSE())</f>
        <v>0</v>
      </c>
      <c r="Q188" s="74"/>
    </row>
    <row r="189" s="75" customFormat="true" ht="10.5" hidden="true" customHeight="false" outlineLevel="2" collapsed="false">
      <c r="A189" s="33" t="n">
        <v>216002</v>
      </c>
      <c r="B189" s="34" t="s">
        <v>147</v>
      </c>
      <c r="C189" s="35"/>
      <c r="D189" s="36" t="n">
        <v>0</v>
      </c>
      <c r="E189" s="37" t="n">
        <f aca="false">VLOOKUP($A189,Est_Patr_Comp,3,FALSE())</f>
        <v>0</v>
      </c>
      <c r="F189" s="37" t="n">
        <f aca="false">VLOOKUP($A189,Est_Patr_Comp,4,FALSE())</f>
        <v>0</v>
      </c>
      <c r="G189" s="37" t="n">
        <f aca="false">VLOOKUP($A189,Est_Patr_Comp,5,FALSE())</f>
        <v>0</v>
      </c>
      <c r="H189" s="37" t="n">
        <f aca="false">VLOOKUP($A189,Est_Patr_Comp,6,FALSE())</f>
        <v>-17000</v>
      </c>
      <c r="I189" s="37" t="n">
        <f aca="false">VLOOKUP($A189,Est_Patr_Comp,7,FALSE())</f>
        <v>-17000</v>
      </c>
      <c r="J189" s="37" t="n">
        <f aca="false">VLOOKUP($A189,Est_Patr_Comp,8,FALSE())</f>
        <v>-17000</v>
      </c>
      <c r="K189" s="37" t="n">
        <f aca="false">VLOOKUP($A189,Est_Patr_Comp,9,FALSE())</f>
        <v>-17000</v>
      </c>
      <c r="L189" s="37" t="n">
        <f aca="false">VLOOKUP($A189,Est_Patr_Comp,10,FALSE())</f>
        <v>-17000</v>
      </c>
      <c r="M189" s="37" t="n">
        <f aca="false">VLOOKUP($A189,Est_Patr_Comp,11,FALSE())</f>
        <v>0</v>
      </c>
      <c r="N189" s="37" t="n">
        <f aca="false">VLOOKUP($A189,Est_Patr_Comp,12,FALSE())</f>
        <v>0</v>
      </c>
      <c r="O189" s="37" t="n">
        <f aca="false">VLOOKUP($A189,Est_Patr_Comp,13,FALSE())</f>
        <v>0</v>
      </c>
      <c r="P189" s="37" t="n">
        <f aca="false">VLOOKUP($A189,Est_Patr_Comp,14,FALSE())</f>
        <v>0</v>
      </c>
      <c r="Q189" s="74"/>
    </row>
    <row r="190" s="44" customFormat="true" ht="10.5" hidden="true" customHeight="false" outlineLevel="1" collapsed="true">
      <c r="A190" s="38"/>
      <c r="B190" s="54" t="s">
        <v>362</v>
      </c>
      <c r="C190" s="40"/>
      <c r="D190" s="42" t="n">
        <f aca="false">SUM(D188:D189)</f>
        <v>0</v>
      </c>
      <c r="E190" s="42" t="n">
        <f aca="false">SUM(E188:E189)</f>
        <v>0</v>
      </c>
      <c r="F190" s="42" t="n">
        <f aca="false">SUM(F188:F189)</f>
        <v>0</v>
      </c>
      <c r="G190" s="42" t="n">
        <f aca="false">SUM(G188:G189)</f>
        <v>0</v>
      </c>
      <c r="H190" s="42" t="n">
        <f aca="false">SUM(H188:H189)</f>
        <v>-17000</v>
      </c>
      <c r="I190" s="42" t="n">
        <f aca="false">SUM(I188:I189)</f>
        <v>-17000</v>
      </c>
      <c r="J190" s="42" t="n">
        <f aca="false">SUM(J188:J189)</f>
        <v>-17000</v>
      </c>
      <c r="K190" s="42" t="n">
        <f aca="false">SUM(K188:K189)</f>
        <v>-17000</v>
      </c>
      <c r="L190" s="42" t="n">
        <f aca="false">SUM(L188:L189)</f>
        <v>-17000</v>
      </c>
      <c r="M190" s="42" t="n">
        <f aca="false">SUM(M188:M189)</f>
        <v>0</v>
      </c>
      <c r="N190" s="42" t="n">
        <f aca="false">SUM(N188:N189)</f>
        <v>0</v>
      </c>
      <c r="O190" s="42" t="n">
        <f aca="false">SUM(O188:O189)</f>
        <v>0</v>
      </c>
      <c r="P190" s="42" t="n">
        <f aca="false">SUM(P188:P189)</f>
        <v>0</v>
      </c>
      <c r="Q190" s="43"/>
    </row>
    <row r="191" s="61" customFormat="true" ht="10.5" hidden="false" customHeight="false" outlineLevel="0" collapsed="false">
      <c r="A191" s="55"/>
      <c r="B191" s="48" t="s">
        <v>363</v>
      </c>
      <c r="C191" s="49"/>
      <c r="D191" s="62" t="n">
        <f aca="false">D187+D190</f>
        <v>0</v>
      </c>
      <c r="E191" s="63" t="n">
        <f aca="false">E187+E190</f>
        <v>0</v>
      </c>
      <c r="F191" s="63" t="n">
        <f aca="false">F187+F190</f>
        <v>0</v>
      </c>
      <c r="G191" s="63" t="n">
        <f aca="false">G187+G190</f>
        <v>0</v>
      </c>
      <c r="H191" s="63" t="n">
        <f aca="false">H187+H190</f>
        <v>-17000</v>
      </c>
      <c r="I191" s="63" t="n">
        <f aca="false">I187+I190</f>
        <v>-17000</v>
      </c>
      <c r="J191" s="63" t="n">
        <f aca="false">J187+J190</f>
        <v>-17000</v>
      </c>
      <c r="K191" s="63" t="n">
        <f aca="false">K187+K190</f>
        <v>-17000</v>
      </c>
      <c r="L191" s="63" t="n">
        <f aca="false">L187+L190</f>
        <v>-17000</v>
      </c>
      <c r="M191" s="63" t="n">
        <f aca="false">M187+M190</f>
        <v>0</v>
      </c>
      <c r="N191" s="63" t="n">
        <f aca="false">N187+N190</f>
        <v>0</v>
      </c>
      <c r="O191" s="63" t="n">
        <f aca="false">O187+O190</f>
        <v>0</v>
      </c>
      <c r="P191" s="63" t="n">
        <f aca="false">P187+P190</f>
        <v>0</v>
      </c>
      <c r="Q191" s="60"/>
    </row>
    <row r="192" customFormat="false" ht="10.5" hidden="false" customHeight="false" outlineLevel="0" collapsed="false">
      <c r="A192" s="33"/>
      <c r="B192" s="64" t="s">
        <v>364</v>
      </c>
      <c r="C192" s="65"/>
      <c r="D192" s="66" t="n">
        <f aca="false">D136+D151+D163+D185+D191</f>
        <v>-2595011.77</v>
      </c>
      <c r="E192" s="67" t="n">
        <f aca="false">E136+E151+E163+E185+E191</f>
        <v>-970505.24</v>
      </c>
      <c r="F192" s="67" t="n">
        <f aca="false">F136+F151+F163+F185+F191</f>
        <v>-1253746.13</v>
      </c>
      <c r="G192" s="67" t="n">
        <f aca="false">G136+G151+G163+G185+G191</f>
        <v>-1753800.2</v>
      </c>
      <c r="H192" s="67" t="n">
        <f aca="false">H136+H151+H163+H185+H191</f>
        <v>-1718163.57</v>
      </c>
      <c r="I192" s="67" t="n">
        <f aca="false">I136+I151+I163+I185+I191</f>
        <v>-1782390.05</v>
      </c>
      <c r="J192" s="67" t="n">
        <f aca="false">J136+J151+J163+J185+J191</f>
        <v>-1393433.76</v>
      </c>
      <c r="K192" s="67" t="n">
        <f aca="false">K136+K151+K163+K185+K191</f>
        <v>-1596528.97</v>
      </c>
      <c r="L192" s="67" t="n">
        <f aca="false">L136+L151+L163+L185+L191</f>
        <v>-1357941.87</v>
      </c>
      <c r="M192" s="67" t="n">
        <f aca="false">M136+M151+M163+M185+M191</f>
        <v>0</v>
      </c>
      <c r="N192" s="67" t="n">
        <f aca="false">N136+N151+N163+N185+N191</f>
        <v>0</v>
      </c>
      <c r="O192" s="67" t="n">
        <f aca="false">O136+O151+O163+O185+O191</f>
        <v>0</v>
      </c>
      <c r="P192" s="67" t="n">
        <f aca="false">P136+P151+P163+P185+P191</f>
        <v>0</v>
      </c>
      <c r="Q192" s="32"/>
    </row>
    <row r="193" s="98" customFormat="true" ht="10.5" hidden="true" customHeight="false" outlineLevel="1" collapsed="false">
      <c r="A193" s="92"/>
      <c r="B193" s="93"/>
      <c r="C193" s="94"/>
      <c r="D193" s="95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7"/>
    </row>
    <row r="194" s="98" customFormat="true" ht="10.5" hidden="true" customHeight="false" outlineLevel="1" collapsed="false">
      <c r="A194" s="92"/>
      <c r="B194" s="93"/>
      <c r="C194" s="94"/>
      <c r="D194" s="95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7"/>
    </row>
    <row r="195" s="104" customFormat="true" ht="10.5" hidden="false" customHeight="false" outlineLevel="0" collapsed="false">
      <c r="A195" s="99"/>
      <c r="B195" s="100" t="s">
        <v>345</v>
      </c>
      <c r="C195" s="101"/>
      <c r="D195" s="102" t="n">
        <f aca="false">SUM(D193:D194)</f>
        <v>0</v>
      </c>
      <c r="E195" s="102" t="n">
        <f aca="false">SUM(E193:E194)</f>
        <v>0</v>
      </c>
      <c r="F195" s="102" t="n">
        <f aca="false">SUM(F193:F194)</f>
        <v>0</v>
      </c>
      <c r="G195" s="102" t="n">
        <f aca="false">SUM(G193:G194)</f>
        <v>0</v>
      </c>
      <c r="H195" s="102" t="n">
        <f aca="false">SUM(H193:H194)</f>
        <v>0</v>
      </c>
      <c r="I195" s="102" t="n">
        <f aca="false">SUM(I193:I194)</f>
        <v>0</v>
      </c>
      <c r="J195" s="102" t="n">
        <f aca="false">SUM(J193:J194)</f>
        <v>0</v>
      </c>
      <c r="K195" s="102" t="n">
        <f aca="false">SUM(K193:K194)</f>
        <v>0</v>
      </c>
      <c r="L195" s="102" t="n">
        <f aca="false">SUM(L193:L194)</f>
        <v>0</v>
      </c>
      <c r="M195" s="102" t="n">
        <f aca="false">SUM(M193:M194)</f>
        <v>0</v>
      </c>
      <c r="N195" s="102" t="n">
        <f aca="false">SUM(N193:N194)</f>
        <v>0</v>
      </c>
      <c r="O195" s="102" t="n">
        <f aca="false">SUM(O193:O194)</f>
        <v>0</v>
      </c>
      <c r="P195" s="102" t="n">
        <f aca="false">SUM(P193:P194)</f>
        <v>0</v>
      </c>
      <c r="Q195" s="103"/>
    </row>
    <row r="196" s="98" customFormat="true" ht="10.5" hidden="true" customHeight="false" outlineLevel="1" collapsed="false">
      <c r="A196" s="92"/>
      <c r="B196" s="93"/>
      <c r="C196" s="94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7"/>
    </row>
    <row r="197" s="98" customFormat="true" ht="10.5" hidden="true" customHeight="false" outlineLevel="1" collapsed="false">
      <c r="A197" s="92"/>
      <c r="B197" s="93"/>
      <c r="C197" s="94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7"/>
    </row>
    <row r="198" s="104" customFormat="true" ht="10.5" hidden="false" customHeight="false" outlineLevel="0" collapsed="false">
      <c r="A198" s="99"/>
      <c r="B198" s="100" t="s">
        <v>360</v>
      </c>
      <c r="C198" s="101"/>
      <c r="D198" s="102" t="n">
        <f aca="false">SUM(D196:D197)</f>
        <v>0</v>
      </c>
      <c r="E198" s="102" t="n">
        <f aca="false">SUM(E196:E197)</f>
        <v>0</v>
      </c>
      <c r="F198" s="102" t="n">
        <f aca="false">SUM(F196:F197)</f>
        <v>0</v>
      </c>
      <c r="G198" s="102" t="n">
        <f aca="false">SUM(G196:G197)</f>
        <v>0</v>
      </c>
      <c r="H198" s="102" t="n">
        <f aca="false">SUM(H196:H197)</f>
        <v>0</v>
      </c>
      <c r="I198" s="102" t="n">
        <f aca="false">SUM(I196:I197)</f>
        <v>0</v>
      </c>
      <c r="J198" s="102" t="n">
        <f aca="false">SUM(J196:J197)</f>
        <v>0</v>
      </c>
      <c r="K198" s="102" t="n">
        <f aca="false">SUM(K196:K197)</f>
        <v>0</v>
      </c>
      <c r="L198" s="102" t="n">
        <f aca="false">SUM(L196:L197)</f>
        <v>0</v>
      </c>
      <c r="M198" s="102" t="n">
        <f aca="false">SUM(M196:M197)</f>
        <v>0</v>
      </c>
      <c r="N198" s="102" t="n">
        <f aca="false">SUM(N196:N197)</f>
        <v>0</v>
      </c>
      <c r="O198" s="102" t="n">
        <f aca="false">SUM(O196:O197)</f>
        <v>0</v>
      </c>
      <c r="P198" s="102" t="n">
        <f aca="false">SUM(P196:P197)</f>
        <v>0</v>
      </c>
      <c r="Q198" s="103"/>
    </row>
    <row r="199" s="98" customFormat="true" ht="10.5" hidden="true" customHeight="false" outlineLevel="1" collapsed="false">
      <c r="A199" s="92"/>
      <c r="B199" s="93"/>
      <c r="C199" s="94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7"/>
    </row>
    <row r="200" s="98" customFormat="true" ht="10.5" hidden="true" customHeight="false" outlineLevel="1" collapsed="false">
      <c r="A200" s="92"/>
      <c r="B200" s="93"/>
      <c r="C200" s="94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7"/>
    </row>
    <row r="201" s="104" customFormat="true" ht="10.5" hidden="false" customHeight="false" outlineLevel="0" collapsed="false">
      <c r="A201" s="99"/>
      <c r="B201" s="100" t="s">
        <v>363</v>
      </c>
      <c r="C201" s="101"/>
      <c r="D201" s="102" t="n">
        <f aca="false">SUM(D199:D200)</f>
        <v>0</v>
      </c>
      <c r="E201" s="102" t="n">
        <f aca="false">SUM(E199:E200)</f>
        <v>0</v>
      </c>
      <c r="F201" s="102" t="n">
        <f aca="false">SUM(F199:F200)</f>
        <v>0</v>
      </c>
      <c r="G201" s="102" t="n">
        <f aca="false">SUM(G199:G200)</f>
        <v>0</v>
      </c>
      <c r="H201" s="102" t="n">
        <f aca="false">SUM(H199:H200)</f>
        <v>0</v>
      </c>
      <c r="I201" s="102" t="n">
        <f aca="false">SUM(I199:I200)</f>
        <v>0</v>
      </c>
      <c r="J201" s="102" t="n">
        <f aca="false">SUM(J199:J200)</f>
        <v>0</v>
      </c>
      <c r="K201" s="102" t="n">
        <f aca="false">SUM(K199:K200)</f>
        <v>0</v>
      </c>
      <c r="L201" s="102" t="n">
        <f aca="false">SUM(L199:L200)</f>
        <v>0</v>
      </c>
      <c r="M201" s="102" t="n">
        <f aca="false">SUM(M199:M200)</f>
        <v>0</v>
      </c>
      <c r="N201" s="102" t="n">
        <f aca="false">SUM(N199:N200)</f>
        <v>0</v>
      </c>
      <c r="O201" s="102" t="n">
        <f aca="false">SUM(O199:O200)</f>
        <v>0</v>
      </c>
      <c r="P201" s="102" t="n">
        <f aca="false">SUM(P199:P200)</f>
        <v>0</v>
      </c>
      <c r="Q201" s="103"/>
    </row>
    <row r="202" s="98" customFormat="true" ht="10.5" hidden="false" customHeight="false" outlineLevel="0" collapsed="false">
      <c r="A202" s="92"/>
      <c r="B202" s="64" t="s">
        <v>365</v>
      </c>
      <c r="C202" s="94"/>
      <c r="D202" s="66" t="n">
        <f aca="false">D195+D198+D201</f>
        <v>0</v>
      </c>
      <c r="E202" s="66" t="n">
        <f aca="false">E195+E198+E201</f>
        <v>0</v>
      </c>
      <c r="F202" s="66" t="n">
        <f aca="false">F195+F198+F201</f>
        <v>0</v>
      </c>
      <c r="G202" s="66" t="n">
        <f aca="false">G195+G198+G201</f>
        <v>0</v>
      </c>
      <c r="H202" s="66" t="n">
        <f aca="false">H195+H198+H201</f>
        <v>0</v>
      </c>
      <c r="I202" s="66" t="n">
        <f aca="false">I195+I198+I201</f>
        <v>0</v>
      </c>
      <c r="J202" s="66" t="n">
        <f aca="false">J195+J198+J201</f>
        <v>0</v>
      </c>
      <c r="K202" s="66" t="n">
        <f aca="false">K195+K198+K201</f>
        <v>0</v>
      </c>
      <c r="L202" s="66" t="n">
        <f aca="false">L195+L198+L201</f>
        <v>0</v>
      </c>
      <c r="M202" s="66" t="n">
        <f aca="false">M195+M198+M201</f>
        <v>0</v>
      </c>
      <c r="N202" s="66" t="n">
        <f aca="false">N195+N198+N201</f>
        <v>0</v>
      </c>
      <c r="O202" s="66" t="n">
        <f aca="false">O195+O198+O201</f>
        <v>0</v>
      </c>
      <c r="P202" s="66" t="n">
        <f aca="false">P195+P198+P201</f>
        <v>0</v>
      </c>
      <c r="Q202" s="97"/>
    </row>
    <row r="203" s="98" customFormat="true" ht="10.5" hidden="false" customHeight="false" outlineLevel="0" collapsed="false">
      <c r="A203" s="92"/>
      <c r="B203" s="93" t="s">
        <v>366</v>
      </c>
      <c r="C203" s="94"/>
      <c r="D203" s="66" t="n">
        <f aca="false">D192+D202</f>
        <v>-2595011.77</v>
      </c>
      <c r="E203" s="66" t="n">
        <f aca="false">E192+E202</f>
        <v>-970505.24</v>
      </c>
      <c r="F203" s="66" t="n">
        <f aca="false">F192+F202</f>
        <v>-1253746.13</v>
      </c>
      <c r="G203" s="66" t="n">
        <f aca="false">G192+G202</f>
        <v>-1753800.2</v>
      </c>
      <c r="H203" s="66" t="n">
        <f aca="false">H192+H202</f>
        <v>-1718163.57</v>
      </c>
      <c r="I203" s="66" t="n">
        <f aca="false">I192+I202</f>
        <v>-1782390.05</v>
      </c>
      <c r="J203" s="66" t="n">
        <f aca="false">J192+J202</f>
        <v>-1393433.76</v>
      </c>
      <c r="K203" s="66" t="n">
        <f aca="false">K192+K202</f>
        <v>-1596528.97</v>
      </c>
      <c r="L203" s="66" t="n">
        <f aca="false">L192+L202</f>
        <v>-1357941.87</v>
      </c>
      <c r="M203" s="66" t="n">
        <f aca="false">M192+M202</f>
        <v>0</v>
      </c>
      <c r="N203" s="66" t="n">
        <f aca="false">N192+N202</f>
        <v>0</v>
      </c>
      <c r="O203" s="66" t="n">
        <f aca="false">O192+O202</f>
        <v>0</v>
      </c>
      <c r="P203" s="66" t="n">
        <f aca="false">P192+P202</f>
        <v>0</v>
      </c>
      <c r="Q203" s="97"/>
    </row>
    <row r="204" customFormat="false" ht="10.5" hidden="true" customHeight="false" outlineLevel="2" collapsed="false">
      <c r="A204" s="33" t="n">
        <v>310001</v>
      </c>
      <c r="B204" s="34" t="s">
        <v>149</v>
      </c>
      <c r="C204" s="35"/>
      <c r="D204" s="36" t="n">
        <v>-50000</v>
      </c>
      <c r="E204" s="37" t="n">
        <f aca="false">VLOOKUP($A204,Est_Patr_Comp,3,FALSE())</f>
        <v>-49542</v>
      </c>
      <c r="F204" s="37" t="n">
        <f aca="false">VLOOKUP($A204,Est_Patr_Comp,4,FALSE())</f>
        <v>-49542</v>
      </c>
      <c r="G204" s="37" t="n">
        <f aca="false">VLOOKUP($A204,Est_Patr_Comp,5,FALSE())</f>
        <v>-49542</v>
      </c>
      <c r="H204" s="37" t="n">
        <f aca="false">VLOOKUP($A204,Est_Patr_Comp,6,FALSE())</f>
        <v>-49542</v>
      </c>
      <c r="I204" s="37" t="n">
        <f aca="false">VLOOKUP($A204,Est_Patr_Comp,7,FALSE())</f>
        <v>-49542</v>
      </c>
      <c r="J204" s="37" t="n">
        <f aca="false">VLOOKUP($A204,Est_Patr_Comp,8,FALSE())</f>
        <v>-49542</v>
      </c>
      <c r="K204" s="37" t="n">
        <f aca="false">VLOOKUP($A204,Est_Patr_Comp,9,FALSE())</f>
        <v>-49542</v>
      </c>
      <c r="L204" s="37" t="n">
        <f aca="false">VLOOKUP($A204,Est_Patr_Comp,10,FALSE())</f>
        <v>-49542</v>
      </c>
      <c r="M204" s="37" t="n">
        <f aca="false">VLOOKUP($A204,Est_Patr_Comp,11,FALSE())</f>
        <v>0</v>
      </c>
      <c r="N204" s="37" t="n">
        <f aca="false">VLOOKUP($A204,Est_Patr_Comp,12,FALSE())</f>
        <v>0</v>
      </c>
      <c r="O204" s="37" t="n">
        <f aca="false">VLOOKUP($A204,Est_Patr_Comp,13,FALSE())</f>
        <v>0</v>
      </c>
      <c r="P204" s="37" t="n">
        <f aca="false">VLOOKUP($A204,Est_Patr_Comp,14,FALSE())</f>
        <v>0</v>
      </c>
      <c r="Q204" s="32"/>
    </row>
    <row r="205" customFormat="false" ht="10.5" hidden="true" customHeight="false" outlineLevel="2" collapsed="false">
      <c r="A205" s="33" t="n">
        <v>310002</v>
      </c>
      <c r="B205" s="34" t="s">
        <v>150</v>
      </c>
      <c r="C205" s="35"/>
      <c r="D205" s="36" t="n">
        <v>458</v>
      </c>
      <c r="E205" s="37" t="n">
        <f aca="false">VLOOKUP($A205,Est_Patr_Comp,3,FALSE())</f>
        <v>0</v>
      </c>
      <c r="F205" s="37" t="n">
        <f aca="false">VLOOKUP($A205,Est_Patr_Comp,4,FALSE())</f>
        <v>0</v>
      </c>
      <c r="G205" s="37" t="n">
        <f aca="false">VLOOKUP($A205,Est_Patr_Comp,5,FALSE())</f>
        <v>0</v>
      </c>
      <c r="H205" s="37" t="n">
        <f aca="false">VLOOKUP($A205,Est_Patr_Comp,6,FALSE())</f>
        <v>0</v>
      </c>
      <c r="I205" s="37" t="n">
        <f aca="false">VLOOKUP($A205,Est_Patr_Comp,7,FALSE())</f>
        <v>0</v>
      </c>
      <c r="J205" s="37" t="n">
        <f aca="false">VLOOKUP($A205,Est_Patr_Comp,8,FALSE())</f>
        <v>0</v>
      </c>
      <c r="K205" s="37" t="n">
        <f aca="false">VLOOKUP($A205,Est_Patr_Comp,9,FALSE())</f>
        <v>0</v>
      </c>
      <c r="L205" s="37" t="n">
        <f aca="false">VLOOKUP($A205,Est_Patr_Comp,10,FALSE())</f>
        <v>0</v>
      </c>
      <c r="M205" s="37" t="n">
        <f aca="false">VLOOKUP($A205,Est_Patr_Comp,11,FALSE())</f>
        <v>0</v>
      </c>
      <c r="N205" s="37" t="n">
        <f aca="false">VLOOKUP($A205,Est_Patr_Comp,12,FALSE())</f>
        <v>0</v>
      </c>
      <c r="O205" s="37" t="n">
        <f aca="false">VLOOKUP($A205,Est_Patr_Comp,13,FALSE())</f>
        <v>0</v>
      </c>
      <c r="P205" s="37" t="n">
        <f aca="false">VLOOKUP($A205,Est_Patr_Comp,14,FALSE())</f>
        <v>0</v>
      </c>
      <c r="Q205" s="32"/>
    </row>
    <row r="206" s="57" customFormat="true" ht="10.5" hidden="false" customHeight="false" outlineLevel="0" collapsed="true">
      <c r="A206" s="38"/>
      <c r="B206" s="39" t="s">
        <v>367</v>
      </c>
      <c r="C206" s="40"/>
      <c r="D206" s="41" t="n">
        <f aca="false">SUM(D204:D205)</f>
        <v>-49542</v>
      </c>
      <c r="E206" s="42" t="n">
        <f aca="false">SUM(E204:E205)</f>
        <v>-49542</v>
      </c>
      <c r="F206" s="42" t="n">
        <f aca="false">SUM(F204:F205)</f>
        <v>-49542</v>
      </c>
      <c r="G206" s="42" t="n">
        <f aca="false">SUM(G204:G205)</f>
        <v>-49542</v>
      </c>
      <c r="H206" s="42" t="n">
        <f aca="false">SUM(H204:H205)</f>
        <v>-49542</v>
      </c>
      <c r="I206" s="42" t="n">
        <f aca="false">SUM(I204:I205)</f>
        <v>-49542</v>
      </c>
      <c r="J206" s="42" t="n">
        <f aca="false">SUM(J204:J205)</f>
        <v>-49542</v>
      </c>
      <c r="K206" s="42" t="n">
        <f aca="false">SUM(K204:K205)</f>
        <v>-49542</v>
      </c>
      <c r="L206" s="42" t="n">
        <f aca="false">SUM(L204:L205)</f>
        <v>-49542</v>
      </c>
      <c r="M206" s="42" t="n">
        <f aca="false">SUM(M204:M205)</f>
        <v>0</v>
      </c>
      <c r="N206" s="42" t="n">
        <f aca="false">SUM(N204:N205)</f>
        <v>0</v>
      </c>
      <c r="O206" s="42" t="n">
        <f aca="false">SUM(O204:O205)</f>
        <v>0</v>
      </c>
      <c r="P206" s="42" t="n">
        <f aca="false">SUM(P204:P205)</f>
        <v>0</v>
      </c>
      <c r="Q206" s="56"/>
    </row>
    <row r="207" customFormat="false" ht="10.5" hidden="true" customHeight="false" outlineLevel="1" collapsed="false">
      <c r="A207" s="33" t="n">
        <v>320001</v>
      </c>
      <c r="B207" s="34" t="s">
        <v>151</v>
      </c>
      <c r="C207" s="35"/>
      <c r="D207" s="36" t="n">
        <v>-5515.3</v>
      </c>
      <c r="E207" s="37" t="n">
        <f aca="false">VLOOKUP($A207,Est_Patr_Comp,3,FALSE())</f>
        <v>-5515.3</v>
      </c>
      <c r="F207" s="37" t="n">
        <f aca="false">VLOOKUP($A207,Est_Patr_Comp,4,FALSE())</f>
        <v>-5515.3</v>
      </c>
      <c r="G207" s="37" t="n">
        <f aca="false">VLOOKUP($A207,Est_Patr_Comp,5,FALSE())</f>
        <v>-5515.3</v>
      </c>
      <c r="H207" s="37" t="n">
        <f aca="false">VLOOKUP($A207,Est_Patr_Comp,6,FALSE())</f>
        <v>-5515.3</v>
      </c>
      <c r="I207" s="37" t="n">
        <f aca="false">VLOOKUP($A207,Est_Patr_Comp,7,FALSE())</f>
        <v>-5515.3</v>
      </c>
      <c r="J207" s="37" t="n">
        <f aca="false">VLOOKUP($A207,Est_Patr_Comp,8,FALSE())</f>
        <v>-5515.3</v>
      </c>
      <c r="K207" s="37" t="n">
        <f aca="false">VLOOKUP($A207,Est_Patr_Comp,9,FALSE())</f>
        <v>-5515.3</v>
      </c>
      <c r="L207" s="37" t="n">
        <f aca="false">VLOOKUP($A207,Est_Patr_Comp,10,FALSE())</f>
        <v>-5515.3</v>
      </c>
      <c r="M207" s="37" t="n">
        <f aca="false">VLOOKUP($A207,Est_Patr_Comp,11,FALSE())</f>
        <v>0</v>
      </c>
      <c r="N207" s="37" t="n">
        <f aca="false">VLOOKUP($A207,Est_Patr_Comp,12,FALSE())</f>
        <v>0</v>
      </c>
      <c r="O207" s="37" t="n">
        <f aca="false">VLOOKUP($A207,Est_Patr_Comp,13,FALSE())</f>
        <v>0</v>
      </c>
      <c r="P207" s="37" t="n">
        <f aca="false">VLOOKUP($A207,Est_Patr_Comp,14,FALSE())</f>
        <v>0</v>
      </c>
      <c r="Q207" s="32"/>
    </row>
    <row r="208" customFormat="false" ht="10.5" hidden="true" customHeight="false" outlineLevel="1" collapsed="false">
      <c r="A208" s="33" t="n">
        <v>320002</v>
      </c>
      <c r="B208" s="34" t="s">
        <v>152</v>
      </c>
      <c r="C208" s="35"/>
      <c r="D208" s="36"/>
      <c r="E208" s="37" t="n">
        <f aca="false">VLOOKUP($A208,Est_Patr_Comp,3,FALSE())</f>
        <v>0</v>
      </c>
      <c r="F208" s="37" t="n">
        <f aca="false">VLOOKUP($A208,Est_Patr_Comp,4,FALSE())</f>
        <v>0</v>
      </c>
      <c r="G208" s="37" t="n">
        <f aca="false">VLOOKUP($A208,Est_Patr_Comp,5,FALSE())</f>
        <v>0</v>
      </c>
      <c r="H208" s="37" t="n">
        <f aca="false">VLOOKUP($A208,Est_Patr_Comp,6,FALSE())</f>
        <v>0</v>
      </c>
      <c r="I208" s="37" t="n">
        <f aca="false">VLOOKUP($A208,Est_Patr_Comp,7,FALSE())</f>
        <v>0</v>
      </c>
      <c r="J208" s="37" t="n">
        <f aca="false">VLOOKUP($A208,Est_Patr_Comp,8,FALSE())</f>
        <v>0</v>
      </c>
      <c r="K208" s="37" t="n">
        <f aca="false">VLOOKUP($A208,Est_Patr_Comp,9,FALSE())</f>
        <v>0</v>
      </c>
      <c r="L208" s="37" t="n">
        <f aca="false">VLOOKUP($A208,Est_Patr_Comp,10,FALSE())</f>
        <v>0</v>
      </c>
      <c r="M208" s="37" t="n">
        <f aca="false">VLOOKUP($A208,Est_Patr_Comp,11,FALSE())</f>
        <v>0</v>
      </c>
      <c r="N208" s="37" t="n">
        <f aca="false">VLOOKUP($A208,Est_Patr_Comp,12,FALSE())</f>
        <v>0</v>
      </c>
      <c r="O208" s="37" t="n">
        <f aca="false">VLOOKUP($A208,Est_Patr_Comp,13,FALSE())</f>
        <v>0</v>
      </c>
      <c r="P208" s="37" t="n">
        <f aca="false">VLOOKUP($A208,Est_Patr_Comp,14,FALSE())</f>
        <v>0</v>
      </c>
      <c r="Q208" s="32"/>
    </row>
    <row r="209" s="57" customFormat="true" ht="10.5" hidden="false" customHeight="false" outlineLevel="0" collapsed="false">
      <c r="A209" s="38"/>
      <c r="B209" s="39" t="s">
        <v>368</v>
      </c>
      <c r="C209" s="40"/>
      <c r="D209" s="41" t="n">
        <f aca="false">SUM(D207:D208)</f>
        <v>-5515.3</v>
      </c>
      <c r="E209" s="42" t="n">
        <f aca="false">SUM(E207:E208)</f>
        <v>-5515.3</v>
      </c>
      <c r="F209" s="42" t="n">
        <f aca="false">SUM(F207:F208)</f>
        <v>-5515.3</v>
      </c>
      <c r="G209" s="42" t="n">
        <f aca="false">SUM(G207:G208)</f>
        <v>-5515.3</v>
      </c>
      <c r="H209" s="42" t="n">
        <f aca="false">SUM(H207:H208)</f>
        <v>-5515.3</v>
      </c>
      <c r="I209" s="42" t="n">
        <f aca="false">SUM(I207:I208)</f>
        <v>-5515.3</v>
      </c>
      <c r="J209" s="42" t="n">
        <f aca="false">SUM(J207:J208)</f>
        <v>-5515.3</v>
      </c>
      <c r="K209" s="42" t="n">
        <f aca="false">SUM(K207:K208)</f>
        <v>-5515.3</v>
      </c>
      <c r="L209" s="42" t="n">
        <f aca="false">SUM(L207:L208)</f>
        <v>-5515.3</v>
      </c>
      <c r="M209" s="42" t="n">
        <f aca="false">SUM(M207:M208)</f>
        <v>0</v>
      </c>
      <c r="N209" s="42" t="n">
        <f aca="false">SUM(N207:N208)</f>
        <v>0</v>
      </c>
      <c r="O209" s="42" t="n">
        <f aca="false">SUM(O207:O208)</f>
        <v>0</v>
      </c>
      <c r="P209" s="42" t="n">
        <f aca="false">SUM(P207:P208)</f>
        <v>0</v>
      </c>
      <c r="Q209" s="56"/>
    </row>
    <row r="210" customFormat="false" ht="10.5" hidden="true" customHeight="false" outlineLevel="1" collapsed="false">
      <c r="A210" s="33" t="n">
        <v>330001</v>
      </c>
      <c r="B210" s="34" t="s">
        <v>153</v>
      </c>
      <c r="C210" s="35"/>
      <c r="D210" s="36" t="n">
        <v>-9933.51</v>
      </c>
      <c r="E210" s="37" t="n">
        <f aca="false">VLOOKUP($A210,Est_Patr_Comp,3,FALSE())</f>
        <v>-18211.1</v>
      </c>
      <c r="F210" s="37" t="n">
        <f aca="false">VLOOKUP($A210,Est_Patr_Comp,4,FALSE())</f>
        <v>-18211.1</v>
      </c>
      <c r="G210" s="37" t="n">
        <f aca="false">VLOOKUP($A210,Est_Patr_Comp,5,FALSE())</f>
        <v>-18211.1</v>
      </c>
      <c r="H210" s="37" t="n">
        <f aca="false">VLOOKUP($A210,Est_Patr_Comp,6,FALSE())</f>
        <v>-18211.1</v>
      </c>
      <c r="I210" s="37" t="n">
        <f aca="false">VLOOKUP($A210,Est_Patr_Comp,7,FALSE())</f>
        <v>-18211.1</v>
      </c>
      <c r="J210" s="37" t="n">
        <f aca="false">VLOOKUP($A210,Est_Patr_Comp,8,FALSE())</f>
        <v>-18211.1</v>
      </c>
      <c r="K210" s="37" t="n">
        <f aca="false">VLOOKUP($A210,Est_Patr_Comp,9,FALSE())</f>
        <v>-18211.1</v>
      </c>
      <c r="L210" s="37" t="n">
        <f aca="false">VLOOKUP($A210,Est_Patr_Comp,10,FALSE())</f>
        <v>-18211.1</v>
      </c>
      <c r="M210" s="37" t="n">
        <f aca="false">VLOOKUP($A210,Est_Patr_Comp,11,FALSE())</f>
        <v>0</v>
      </c>
      <c r="N210" s="37" t="n">
        <f aca="false">VLOOKUP($A210,Est_Patr_Comp,12,FALSE())</f>
        <v>0</v>
      </c>
      <c r="O210" s="37" t="n">
        <f aca="false">VLOOKUP($A210,Est_Patr_Comp,13,FALSE())</f>
        <v>0</v>
      </c>
      <c r="P210" s="37" t="n">
        <f aca="false">VLOOKUP($A210,Est_Patr_Comp,14,FALSE())</f>
        <v>0</v>
      </c>
      <c r="Q210" s="32"/>
    </row>
    <row r="211" customFormat="false" ht="10.5" hidden="true" customHeight="false" outlineLevel="1" collapsed="false">
      <c r="A211" s="33" t="n">
        <v>330002</v>
      </c>
      <c r="B211" s="34" t="s">
        <v>154</v>
      </c>
      <c r="C211" s="35"/>
      <c r="D211" s="36"/>
      <c r="E211" s="37" t="n">
        <f aca="false">VLOOKUP($A211,Est_Patr_Comp,3,FALSE())</f>
        <v>0</v>
      </c>
      <c r="F211" s="37" t="n">
        <f aca="false">VLOOKUP($A211,Est_Patr_Comp,4,FALSE())</f>
        <v>0</v>
      </c>
      <c r="G211" s="37" t="n">
        <f aca="false">VLOOKUP($A211,Est_Patr_Comp,5,FALSE())</f>
        <v>0</v>
      </c>
      <c r="H211" s="37" t="n">
        <f aca="false">VLOOKUP($A211,Est_Patr_Comp,6,FALSE())</f>
        <v>0</v>
      </c>
      <c r="I211" s="37" t="n">
        <f aca="false">VLOOKUP($A211,Est_Patr_Comp,7,FALSE())</f>
        <v>0</v>
      </c>
      <c r="J211" s="37" t="n">
        <f aca="false">VLOOKUP($A211,Est_Patr_Comp,8,FALSE())</f>
        <v>0</v>
      </c>
      <c r="K211" s="37" t="n">
        <f aca="false">VLOOKUP($A211,Est_Patr_Comp,9,FALSE())</f>
        <v>0</v>
      </c>
      <c r="L211" s="37" t="n">
        <f aca="false">VLOOKUP($A211,Est_Patr_Comp,10,FALSE())</f>
        <v>0</v>
      </c>
      <c r="M211" s="37" t="n">
        <f aca="false">VLOOKUP($A211,Est_Patr_Comp,11,FALSE())</f>
        <v>0</v>
      </c>
      <c r="N211" s="37" t="n">
        <f aca="false">VLOOKUP($A211,Est_Patr_Comp,12,FALSE())</f>
        <v>0</v>
      </c>
      <c r="O211" s="37" t="n">
        <f aca="false">VLOOKUP($A211,Est_Patr_Comp,13,FALSE())</f>
        <v>0</v>
      </c>
      <c r="P211" s="37" t="n">
        <f aca="false">VLOOKUP($A211,Est_Patr_Comp,14,FALSE())</f>
        <v>0</v>
      </c>
      <c r="Q211" s="32"/>
    </row>
    <row r="212" customFormat="false" ht="10.5" hidden="true" customHeight="false" outlineLevel="1" collapsed="false">
      <c r="A212" s="33"/>
      <c r="B212" s="71" t="s">
        <v>369</v>
      </c>
      <c r="C212" s="72"/>
      <c r="D212" s="37" t="n">
        <f aca="false">D370</f>
        <v>-431430.22</v>
      </c>
      <c r="E212" s="37" t="n">
        <f aca="false">E371</f>
        <v>-84991.1300000002</v>
      </c>
      <c r="F212" s="37" t="n">
        <f aca="false">F371</f>
        <v>-674268.79</v>
      </c>
      <c r="G212" s="37" t="n">
        <f aca="false">G371</f>
        <v>-1733579.22</v>
      </c>
      <c r="H212" s="37" t="n">
        <f aca="false">H371</f>
        <v>-2278998.43</v>
      </c>
      <c r="I212" s="37" t="n">
        <f aca="false">I371</f>
        <v>-2256061.73</v>
      </c>
      <c r="J212" s="37" t="n">
        <f aca="false">J371</f>
        <v>-2001209.54</v>
      </c>
      <c r="K212" s="37" t="n">
        <f aca="false">K371</f>
        <v>-2216545.81</v>
      </c>
      <c r="L212" s="37" t="n">
        <f aca="false">L371</f>
        <v>-4021794.51</v>
      </c>
      <c r="M212" s="37" t="n">
        <f aca="false">M371</f>
        <v>-4021794.51</v>
      </c>
      <c r="N212" s="37" t="n">
        <f aca="false">N371</f>
        <v>-4021794.51</v>
      </c>
      <c r="O212" s="37" t="n">
        <f aca="false">O371</f>
        <v>-4021794.51</v>
      </c>
      <c r="P212" s="37" t="n">
        <f aca="false">P371</f>
        <v>-4021794.51</v>
      </c>
      <c r="Q212" s="32"/>
    </row>
    <row r="213" s="57" customFormat="true" ht="10.5" hidden="false" customHeight="false" outlineLevel="0" collapsed="false">
      <c r="A213" s="38"/>
      <c r="B213" s="45" t="s">
        <v>370</v>
      </c>
      <c r="C213" s="46"/>
      <c r="D213" s="42" t="n">
        <f aca="false">SUM(D210:D212)</f>
        <v>-441363.73</v>
      </c>
      <c r="E213" s="42" t="n">
        <f aca="false">SUM(E210:E212)</f>
        <v>-103202.23</v>
      </c>
      <c r="F213" s="42" t="n">
        <f aca="false">SUM(F210:F212)</f>
        <v>-692479.89</v>
      </c>
      <c r="G213" s="42" t="n">
        <f aca="false">SUM(G210:G212)</f>
        <v>-1751790.32</v>
      </c>
      <c r="H213" s="42" t="n">
        <f aca="false">SUM(H210:H212)</f>
        <v>-2297209.53</v>
      </c>
      <c r="I213" s="42" t="n">
        <f aca="false">SUM(I210:I212)</f>
        <v>-2274272.83</v>
      </c>
      <c r="J213" s="42" t="n">
        <f aca="false">SUM(J210:J212)</f>
        <v>-2019420.64</v>
      </c>
      <c r="K213" s="42" t="n">
        <f aca="false">SUM(K210:K212)</f>
        <v>-2234756.91</v>
      </c>
      <c r="L213" s="42" t="n">
        <f aca="false">SUM(L210:L212)</f>
        <v>-4040005.61</v>
      </c>
      <c r="M213" s="42" t="n">
        <f aca="false">SUM(M210:M212)</f>
        <v>-4021794.51</v>
      </c>
      <c r="N213" s="42" t="n">
        <f aca="false">SUM(N210:N212)</f>
        <v>-4021794.51</v>
      </c>
      <c r="O213" s="42" t="n">
        <f aca="false">SUM(O210:O212)</f>
        <v>-4021794.51</v>
      </c>
      <c r="P213" s="42" t="n">
        <f aca="false">SUM(P210:P212)</f>
        <v>-4021794.51</v>
      </c>
      <c r="Q213" s="56"/>
    </row>
    <row r="214" s="61" customFormat="true" ht="10.5" hidden="false" customHeight="false" outlineLevel="0" collapsed="false">
      <c r="A214" s="55"/>
      <c r="B214" s="64" t="s">
        <v>371</v>
      </c>
      <c r="C214" s="65"/>
      <c r="D214" s="66" t="n">
        <f aca="false">D206+D209+D213</f>
        <v>-496421.03</v>
      </c>
      <c r="E214" s="67" t="n">
        <f aca="false">E206+E209+E213</f>
        <v>-158259.53</v>
      </c>
      <c r="F214" s="67" t="n">
        <f aca="false">F206+F209+F213</f>
        <v>-747537.19</v>
      </c>
      <c r="G214" s="67" t="n">
        <f aca="false">G206+G209+G213</f>
        <v>-1806847.62</v>
      </c>
      <c r="H214" s="67" t="n">
        <f aca="false">H206+H209+H213</f>
        <v>-2352266.83</v>
      </c>
      <c r="I214" s="67" t="n">
        <f aca="false">I206+I209+I213</f>
        <v>-2329330.13</v>
      </c>
      <c r="J214" s="67" t="n">
        <f aca="false">J206+J209+J213</f>
        <v>-2074477.94</v>
      </c>
      <c r="K214" s="67" t="n">
        <f aca="false">K206+K209+K213</f>
        <v>-2289814.21</v>
      </c>
      <c r="L214" s="67" t="n">
        <f aca="false">L206+L209+L213</f>
        <v>-4095062.91</v>
      </c>
      <c r="M214" s="67" t="n">
        <f aca="false">M206+M209+M213</f>
        <v>-4021794.51</v>
      </c>
      <c r="N214" s="67" t="n">
        <f aca="false">N206+N209+N213</f>
        <v>-4021794.51</v>
      </c>
      <c r="O214" s="67" t="n">
        <f aca="false">O206+O209+O213</f>
        <v>-4021794.51</v>
      </c>
      <c r="P214" s="67" t="n">
        <f aca="false">P206+P209+P213</f>
        <v>-4021794.51</v>
      </c>
      <c r="Q214" s="60"/>
    </row>
    <row r="215" customFormat="false" ht="11.25" hidden="false" customHeight="false" outlineLevel="0" collapsed="false">
      <c r="A215" s="105"/>
      <c r="B215" s="79" t="s">
        <v>372</v>
      </c>
      <c r="C215" s="80"/>
      <c r="D215" s="106" t="n">
        <f aca="false">D203+D214</f>
        <v>-3091432.8</v>
      </c>
      <c r="E215" s="106" t="n">
        <f aca="false">E203+E214</f>
        <v>-1128764.77</v>
      </c>
      <c r="F215" s="106" t="n">
        <f aca="false">F203+F214</f>
        <v>-2001283.32</v>
      </c>
      <c r="G215" s="106" t="n">
        <f aca="false">G203+G214</f>
        <v>-3560647.82</v>
      </c>
      <c r="H215" s="106" t="n">
        <f aca="false">H203+H214</f>
        <v>-4070430.4</v>
      </c>
      <c r="I215" s="106" t="n">
        <f aca="false">I203+I214</f>
        <v>-4111720.18</v>
      </c>
      <c r="J215" s="106" t="n">
        <f aca="false">J203+J214</f>
        <v>-3467911.7</v>
      </c>
      <c r="K215" s="106" t="n">
        <f aca="false">K203+K214</f>
        <v>-3886343.18</v>
      </c>
      <c r="L215" s="106" t="n">
        <f aca="false">L203+L214</f>
        <v>-5453004.78</v>
      </c>
      <c r="M215" s="106" t="n">
        <f aca="false">M203+M214</f>
        <v>-4021794.51</v>
      </c>
      <c r="N215" s="106" t="n">
        <f aca="false">N203+N214</f>
        <v>-4021794.51</v>
      </c>
      <c r="O215" s="106" t="n">
        <f aca="false">O203+O214</f>
        <v>-4021794.51</v>
      </c>
      <c r="P215" s="106" t="n">
        <f aca="false">P203+P214</f>
        <v>-4021794.51</v>
      </c>
      <c r="Q215" s="32"/>
    </row>
    <row r="216" customFormat="false" ht="11.25" hidden="false" customHeight="false" outlineLevel="0" collapsed="false">
      <c r="A216" s="107"/>
      <c r="B216" s="75" t="s">
        <v>373</v>
      </c>
      <c r="C216" s="75"/>
      <c r="D216" s="108" t="n">
        <f aca="false">D122+D215</f>
        <v>0</v>
      </c>
      <c r="E216" s="74" t="n">
        <f aca="false">E122+E215</f>
        <v>0</v>
      </c>
      <c r="F216" s="74" t="n">
        <f aca="false">F122+F215</f>
        <v>0</v>
      </c>
      <c r="G216" s="74" t="n">
        <f aca="false">G122+G215</f>
        <v>0</v>
      </c>
      <c r="H216" s="74" t="n">
        <f aca="false">H122+H215</f>
        <v>0</v>
      </c>
      <c r="I216" s="74" t="n">
        <f aca="false">I122+I215</f>
        <v>0</v>
      </c>
      <c r="J216" s="74" t="n">
        <f aca="false">J122+J215</f>
        <v>0</v>
      </c>
      <c r="K216" s="74" t="n">
        <f aca="false">K122+K215</f>
        <v>0</v>
      </c>
      <c r="L216" s="109" t="n">
        <f aca="false">L122+L215</f>
        <v>0</v>
      </c>
      <c r="M216" s="109" t="n">
        <f aca="false">M122+M215</f>
        <v>-4021794.51</v>
      </c>
      <c r="N216" s="109" t="n">
        <f aca="false">N122+N215</f>
        <v>-4021794.51</v>
      </c>
      <c r="O216" s="109" t="n">
        <f aca="false">O122+O215</f>
        <v>-4021794.51</v>
      </c>
      <c r="P216" s="109" t="n">
        <f aca="false">P122+P215</f>
        <v>-4021794.51</v>
      </c>
      <c r="Q216" s="32"/>
    </row>
    <row r="217" customFormat="false" ht="10.5" hidden="false" customHeight="false" outlineLevel="0" collapsed="false">
      <c r="A217" s="107"/>
      <c r="B217" s="75"/>
      <c r="C217" s="75"/>
      <c r="D217" s="10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</row>
    <row r="218" customFormat="false" ht="10.5" hidden="false" customHeight="false" outlineLevel="0" collapsed="false">
      <c r="A218" s="23" t="s">
        <v>374</v>
      </c>
      <c r="B218" s="24" t="s">
        <v>0</v>
      </c>
      <c r="C218" s="23"/>
      <c r="D218" s="25" t="n">
        <v>41274</v>
      </c>
      <c r="E218" s="25" t="n">
        <v>41305</v>
      </c>
      <c r="F218" s="25" t="n">
        <v>41333</v>
      </c>
      <c r="G218" s="25" t="n">
        <v>41364</v>
      </c>
      <c r="H218" s="25" t="n">
        <v>41394</v>
      </c>
      <c r="I218" s="25" t="n">
        <v>41425</v>
      </c>
      <c r="J218" s="25" t="n">
        <v>41455</v>
      </c>
      <c r="K218" s="25" t="n">
        <v>41486</v>
      </c>
      <c r="L218" s="25" t="n">
        <v>41517</v>
      </c>
      <c r="M218" s="25" t="n">
        <v>41547</v>
      </c>
      <c r="N218" s="25" t="n">
        <v>41578</v>
      </c>
      <c r="O218" s="25" t="n">
        <v>41608</v>
      </c>
      <c r="P218" s="25" t="n">
        <v>41639</v>
      </c>
      <c r="Q218" s="110" t="s">
        <v>375</v>
      </c>
    </row>
    <row r="219" customFormat="false" ht="10.5" hidden="false" customHeight="false" outlineLevel="0" collapsed="false">
      <c r="A219" s="111"/>
      <c r="B219" s="112" t="s">
        <v>376</v>
      </c>
      <c r="C219" s="113"/>
      <c r="D219" s="90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</row>
    <row r="220" customFormat="false" ht="10.5" hidden="true" customHeight="false" outlineLevel="2" collapsed="false">
      <c r="A220" s="33" t="n">
        <v>410001</v>
      </c>
      <c r="B220" s="34" t="s">
        <v>156</v>
      </c>
      <c r="C220" s="35"/>
      <c r="D220" s="36" t="n">
        <v>-7527327.47</v>
      </c>
      <c r="E220" s="37" t="n">
        <f aca="false">VLOOKUP($A220,Est_Res_Comp,3,FALSE())</f>
        <v>-683883.52</v>
      </c>
      <c r="F220" s="37" t="n">
        <f aca="false">VLOOKUP($A220,Est_Res_Comp,4,FALSE())</f>
        <v>-1156917.14</v>
      </c>
      <c r="G220" s="37" t="n">
        <f aca="false">VLOOKUP($A220,Est_Res_Comp,5,FALSE())</f>
        <v>-1565868.8</v>
      </c>
      <c r="H220" s="37" t="n">
        <f aca="false">VLOOKUP($A220,Est_Res_Comp,6,FALSE())</f>
        <v>-1268138.6</v>
      </c>
      <c r="I220" s="37" t="n">
        <f aca="false">VLOOKUP($A220,Est_Res_Comp,7,FALSE())</f>
        <v>-729627</v>
      </c>
      <c r="J220" s="37" t="n">
        <f aca="false">VLOOKUP($A220,Est_Res_Comp,8,FALSE())</f>
        <v>-226043.94</v>
      </c>
      <c r="K220" s="37" t="n">
        <f aca="false">VLOOKUP($A220,Est_Res_Comp,9,FALSE())</f>
        <v>-303538.7</v>
      </c>
      <c r="L220" s="37" t="n">
        <f aca="false">VLOOKUP($A220,Est_Res_Comp,10,FALSE())</f>
        <v>-953149.19</v>
      </c>
      <c r="M220" s="37" t="n">
        <f aca="false">VLOOKUP($A220,Est_Res_Comp,11,FALSE())</f>
        <v>0</v>
      </c>
      <c r="N220" s="37" t="n">
        <f aca="false">VLOOKUP($A220,Est_Res_Comp,12,FALSE())</f>
        <v>0</v>
      </c>
      <c r="O220" s="37" t="n">
        <f aca="false">VLOOKUP($A220,Est_Res_Comp,13,FALSE())</f>
        <v>0</v>
      </c>
      <c r="P220" s="37" t="n">
        <f aca="false">VLOOKUP($A220,Est_Res_Comp,14,FALSE())</f>
        <v>0</v>
      </c>
      <c r="Q220" s="37" t="n">
        <f aca="false">SUM(E220:P220)</f>
        <v>-6887166.89</v>
      </c>
    </row>
    <row r="221" customFormat="false" ht="10.5" hidden="true" customHeight="false" outlineLevel="2" collapsed="false">
      <c r="A221" s="33" t="n">
        <v>410002</v>
      </c>
      <c r="B221" s="34" t="s">
        <v>157</v>
      </c>
      <c r="C221" s="35"/>
      <c r="D221" s="36" t="n">
        <v>-448468</v>
      </c>
      <c r="E221" s="37" t="n">
        <f aca="false">VLOOKUP($A221,Est_Res_Comp,3,FALSE())</f>
        <v>-121050</v>
      </c>
      <c r="F221" s="37" t="n">
        <f aca="false">VLOOKUP($A221,Est_Res_Comp,4,FALSE())</f>
        <v>0</v>
      </c>
      <c r="G221" s="37" t="n">
        <f aca="false">VLOOKUP($A221,Est_Res_Comp,5,FALSE())</f>
        <v>-43760</v>
      </c>
      <c r="H221" s="37" t="n">
        <f aca="false">VLOOKUP($A221,Est_Res_Comp,6,FALSE())</f>
        <v>-46250</v>
      </c>
      <c r="I221" s="37" t="n">
        <f aca="false">VLOOKUP($A221,Est_Res_Comp,7,FALSE())</f>
        <v>-196450</v>
      </c>
      <c r="J221" s="37" t="n">
        <f aca="false">VLOOKUP($A221,Est_Res_Comp,8,FALSE())</f>
        <v>-27900</v>
      </c>
      <c r="K221" s="37" t="n">
        <f aca="false">VLOOKUP($A221,Est_Res_Comp,9,FALSE())</f>
        <v>-14850</v>
      </c>
      <c r="L221" s="37" t="n">
        <f aca="false">VLOOKUP($A221,Est_Res_Comp,10,FALSE())</f>
        <v>-83957</v>
      </c>
      <c r="M221" s="37" t="n">
        <f aca="false">VLOOKUP($A221,Est_Res_Comp,11,FALSE())</f>
        <v>0</v>
      </c>
      <c r="N221" s="37" t="n">
        <f aca="false">VLOOKUP($A221,Est_Res_Comp,12,FALSE())</f>
        <v>0</v>
      </c>
      <c r="O221" s="37" t="n">
        <f aca="false">VLOOKUP($A221,Est_Res_Comp,13,FALSE())</f>
        <v>0</v>
      </c>
      <c r="P221" s="37" t="n">
        <f aca="false">VLOOKUP($A221,Est_Res_Comp,14,FALSE())</f>
        <v>0</v>
      </c>
      <c r="Q221" s="37" t="n">
        <f aca="false">SUM(E221:P221)</f>
        <v>-534217</v>
      </c>
    </row>
    <row r="222" customFormat="false" ht="10.5" hidden="true" customHeight="false" outlineLevel="2" collapsed="false">
      <c r="A222" s="33" t="n">
        <v>410003</v>
      </c>
      <c r="B222" s="34" t="s">
        <v>158</v>
      </c>
      <c r="C222" s="35"/>
      <c r="D222" s="36" t="n">
        <v>-78200</v>
      </c>
      <c r="E222" s="37" t="n">
        <f aca="false">VLOOKUP($A222,Est_Res_Comp,3,FALSE())</f>
        <v>0</v>
      </c>
      <c r="F222" s="37" t="n">
        <f aca="false">VLOOKUP($A222,Est_Res_Comp,4,FALSE())</f>
        <v>0</v>
      </c>
      <c r="G222" s="37" t="n">
        <f aca="false">VLOOKUP($A222,Est_Res_Comp,5,FALSE())</f>
        <v>-17300</v>
      </c>
      <c r="H222" s="37" t="n">
        <f aca="false">VLOOKUP($A222,Est_Res_Comp,6,FALSE())</f>
        <v>-13000</v>
      </c>
      <c r="I222" s="37" t="n">
        <f aca="false">VLOOKUP($A222,Est_Res_Comp,7,FALSE())</f>
        <v>-26000</v>
      </c>
      <c r="J222" s="37" t="n">
        <f aca="false">VLOOKUP($A222,Est_Res_Comp,8,FALSE())</f>
        <v>-13550</v>
      </c>
      <c r="K222" s="37" t="n">
        <f aca="false">VLOOKUP($A222,Est_Res_Comp,9,FALSE())</f>
        <v>-14966.74</v>
      </c>
      <c r="L222" s="37" t="n">
        <f aca="false">VLOOKUP($A222,Est_Res_Comp,10,FALSE())</f>
        <v>-41796.24</v>
      </c>
      <c r="M222" s="37" t="n">
        <f aca="false">VLOOKUP($A222,Est_Res_Comp,11,FALSE())</f>
        <v>0</v>
      </c>
      <c r="N222" s="37" t="n">
        <f aca="false">VLOOKUP($A222,Est_Res_Comp,12,FALSE())</f>
        <v>0</v>
      </c>
      <c r="O222" s="37" t="n">
        <f aca="false">VLOOKUP($A222,Est_Res_Comp,13,FALSE())</f>
        <v>0</v>
      </c>
      <c r="P222" s="37" t="n">
        <f aca="false">VLOOKUP($A222,Est_Res_Comp,14,FALSE())</f>
        <v>0</v>
      </c>
      <c r="Q222" s="37" t="n">
        <f aca="false">SUM(E222:P222)</f>
        <v>-126612.98</v>
      </c>
    </row>
    <row r="223" customFormat="false" ht="10.5" hidden="true" customHeight="false" outlineLevel="2" collapsed="false">
      <c r="A223" s="33" t="n">
        <v>410004</v>
      </c>
      <c r="B223" s="34" t="s">
        <v>159</v>
      </c>
      <c r="C223" s="35"/>
      <c r="D223" s="36" t="n">
        <v>0</v>
      </c>
      <c r="E223" s="37" t="n">
        <f aca="false">VLOOKUP($A223,Est_Res_Comp,3,FALSE())</f>
        <v>0</v>
      </c>
      <c r="F223" s="37" t="n">
        <f aca="false">VLOOKUP($A223,Est_Res_Comp,4,FALSE())</f>
        <v>0</v>
      </c>
      <c r="G223" s="37" t="n">
        <f aca="false">VLOOKUP($A223,Est_Res_Comp,5,FALSE())</f>
        <v>0</v>
      </c>
      <c r="H223" s="37" t="n">
        <f aca="false">VLOOKUP($A223,Est_Res_Comp,6,FALSE())</f>
        <v>0</v>
      </c>
      <c r="I223" s="37" t="n">
        <f aca="false">VLOOKUP($A223,Est_Res_Comp,7,FALSE())</f>
        <v>0</v>
      </c>
      <c r="J223" s="37" t="n">
        <f aca="false">VLOOKUP($A223,Est_Res_Comp,8,FALSE())</f>
        <v>0</v>
      </c>
      <c r="K223" s="37" t="n">
        <f aca="false">VLOOKUP($A223,Est_Res_Comp,9,FALSE())</f>
        <v>0</v>
      </c>
      <c r="L223" s="37" t="n">
        <f aca="false">VLOOKUP($A223,Est_Res_Comp,10,FALSE())</f>
        <v>0</v>
      </c>
      <c r="M223" s="37" t="n">
        <f aca="false">VLOOKUP($A223,Est_Res_Comp,11,FALSE())</f>
        <v>0</v>
      </c>
      <c r="N223" s="37" t="n">
        <f aca="false">VLOOKUP($A223,Est_Res_Comp,12,FALSE())</f>
        <v>0</v>
      </c>
      <c r="O223" s="37" t="n">
        <f aca="false">VLOOKUP($A223,Est_Res_Comp,13,FALSE())</f>
        <v>0</v>
      </c>
      <c r="P223" s="37" t="n">
        <f aca="false">VLOOKUP($A223,Est_Res_Comp,14,FALSE())</f>
        <v>0</v>
      </c>
      <c r="Q223" s="37" t="n">
        <f aca="false">SUM(E223:P223)</f>
        <v>0</v>
      </c>
    </row>
    <row r="224" customFormat="false" ht="10.5" hidden="true" customHeight="false" outlineLevel="2" collapsed="false">
      <c r="A224" s="33" t="n">
        <v>410005</v>
      </c>
      <c r="B224" s="34" t="s">
        <v>160</v>
      </c>
      <c r="C224" s="35"/>
      <c r="D224" s="36" t="n">
        <v>0</v>
      </c>
      <c r="E224" s="37" t="n">
        <f aca="false">VLOOKUP($A224,Est_Res_Comp,3,FALSE())</f>
        <v>-45924</v>
      </c>
      <c r="F224" s="37" t="n">
        <f aca="false">VLOOKUP($A224,Est_Res_Comp,4,FALSE())</f>
        <v>0</v>
      </c>
      <c r="G224" s="37" t="n">
        <f aca="false">VLOOKUP($A224,Est_Res_Comp,5,FALSE())</f>
        <v>-54350</v>
      </c>
      <c r="H224" s="37" t="n">
        <f aca="false">VLOOKUP($A224,Est_Res_Comp,6,FALSE())</f>
        <v>-269012.67</v>
      </c>
      <c r="I224" s="37" t="n">
        <f aca="false">VLOOKUP($A224,Est_Res_Comp,7,FALSE())</f>
        <v>-44850</v>
      </c>
      <c r="J224" s="37" t="n">
        <f aca="false">VLOOKUP($A224,Est_Res_Comp,8,FALSE())</f>
        <v>-26835.96</v>
      </c>
      <c r="K224" s="37" t="n">
        <f aca="false">VLOOKUP($A224,Est_Res_Comp,9,FALSE())</f>
        <v>-44850</v>
      </c>
      <c r="L224" s="37" t="n">
        <f aca="false">VLOOKUP($A224,Est_Res_Comp,10,FALSE())</f>
        <v>-151668</v>
      </c>
      <c r="M224" s="37" t="n">
        <f aca="false">VLOOKUP($A224,Est_Res_Comp,11,FALSE())</f>
        <v>0</v>
      </c>
      <c r="N224" s="37" t="n">
        <f aca="false">VLOOKUP($A224,Est_Res_Comp,12,FALSE())</f>
        <v>0</v>
      </c>
      <c r="O224" s="37" t="n">
        <f aca="false">VLOOKUP($A224,Est_Res_Comp,13,FALSE())</f>
        <v>0</v>
      </c>
      <c r="P224" s="37" t="n">
        <f aca="false">VLOOKUP($A224,Est_Res_Comp,14,FALSE())</f>
        <v>0</v>
      </c>
      <c r="Q224" s="37" t="n">
        <f aca="false">SUM(E224:P224)</f>
        <v>-637490.63</v>
      </c>
    </row>
    <row r="225" customFormat="false" ht="10.5" hidden="true" customHeight="false" outlineLevel="2" collapsed="false">
      <c r="A225" s="33" t="n">
        <v>410006</v>
      </c>
      <c r="B225" s="34" t="s">
        <v>377</v>
      </c>
      <c r="C225" s="35"/>
      <c r="D225" s="36" t="n">
        <v>0</v>
      </c>
      <c r="E225" s="37" t="n">
        <f aca="false">VLOOKUP($A225,Est_Res_Comp,3,FALSE())</f>
        <v>0</v>
      </c>
      <c r="F225" s="37" t="n">
        <f aca="false">VLOOKUP($A225,Est_Res_Comp,4,FALSE())</f>
        <v>0</v>
      </c>
      <c r="G225" s="37" t="n">
        <f aca="false">VLOOKUP($A225,Est_Res_Comp,5,FALSE())</f>
        <v>0</v>
      </c>
      <c r="H225" s="37" t="n">
        <f aca="false">VLOOKUP($A225,Est_Res_Comp,6,FALSE())</f>
        <v>0</v>
      </c>
      <c r="I225" s="37" t="n">
        <f aca="false">VLOOKUP($A225,Est_Res_Comp,7,FALSE())</f>
        <v>0</v>
      </c>
      <c r="J225" s="37" t="n">
        <f aca="false">VLOOKUP($A225,Est_Res_Comp,8,FALSE())</f>
        <v>-78025</v>
      </c>
      <c r="K225" s="37" t="n">
        <f aca="false">VLOOKUP($A225,Est_Res_Comp,9,FALSE())</f>
        <v>-170139.68</v>
      </c>
      <c r="L225" s="37" t="n">
        <f aca="false">VLOOKUP($A225,Est_Res_Comp,10,FALSE())</f>
        <v>-113125.49</v>
      </c>
      <c r="M225" s="37" t="n">
        <f aca="false">VLOOKUP($A225,Est_Res_Comp,11,FALSE())</f>
        <v>0</v>
      </c>
      <c r="N225" s="37" t="n">
        <f aca="false">VLOOKUP($A225,Est_Res_Comp,12,FALSE())</f>
        <v>0</v>
      </c>
      <c r="O225" s="37" t="n">
        <f aca="false">VLOOKUP($A225,Est_Res_Comp,13,FALSE())</f>
        <v>0</v>
      </c>
      <c r="P225" s="37" t="n">
        <f aca="false">VLOOKUP($A225,Est_Res_Comp,14,FALSE())</f>
        <v>0</v>
      </c>
      <c r="Q225" s="37" t="n">
        <f aca="false">SUM(E225:P225)</f>
        <v>-361290.17</v>
      </c>
    </row>
    <row r="226" customFormat="false" ht="10.5" hidden="true" customHeight="false" outlineLevel="2" collapsed="false">
      <c r="A226" s="33" t="n">
        <v>410007</v>
      </c>
      <c r="B226" s="34" t="s">
        <v>378</v>
      </c>
      <c r="C226" s="35"/>
      <c r="D226" s="36" t="n">
        <v>0</v>
      </c>
      <c r="E226" s="37" t="n">
        <f aca="false">VLOOKUP($A226,Est_Res_Comp,3,FALSE())</f>
        <v>0</v>
      </c>
      <c r="F226" s="37" t="n">
        <f aca="false">VLOOKUP($A226,Est_Res_Comp,4,FALSE())</f>
        <v>0</v>
      </c>
      <c r="G226" s="37" t="n">
        <f aca="false">VLOOKUP($A226,Est_Res_Comp,5,FALSE())</f>
        <v>0</v>
      </c>
      <c r="H226" s="37" t="n">
        <f aca="false">VLOOKUP($A226,Est_Res_Comp,6,FALSE())</f>
        <v>0</v>
      </c>
      <c r="I226" s="37" t="n">
        <f aca="false">VLOOKUP($A226,Est_Res_Comp,7,FALSE())</f>
        <v>0</v>
      </c>
      <c r="J226" s="37" t="n">
        <f aca="false">VLOOKUP($A226,Est_Res_Comp,8,FALSE())</f>
        <v>-6460</v>
      </c>
      <c r="K226" s="37" t="n">
        <f aca="false">VLOOKUP($A226,Est_Res_Comp,9,FALSE())</f>
        <v>-89873</v>
      </c>
      <c r="L226" s="37" t="n">
        <f aca="false">VLOOKUP($A226,Est_Res_Comp,10,FALSE())</f>
        <v>-37705</v>
      </c>
      <c r="M226" s="37" t="n">
        <f aca="false">VLOOKUP($A226,Est_Res_Comp,11,FALSE())</f>
        <v>0</v>
      </c>
      <c r="N226" s="37" t="n">
        <f aca="false">VLOOKUP($A226,Est_Res_Comp,12,FALSE())</f>
        <v>0</v>
      </c>
      <c r="O226" s="37" t="n">
        <f aca="false">VLOOKUP($A226,Est_Res_Comp,13,FALSE())</f>
        <v>0</v>
      </c>
      <c r="P226" s="37" t="n">
        <f aca="false">VLOOKUP($A226,Est_Res_Comp,14,FALSE())</f>
        <v>0</v>
      </c>
      <c r="Q226" s="37" t="n">
        <f aca="false">SUM(E226:P226)</f>
        <v>-134038</v>
      </c>
    </row>
    <row r="227" customFormat="false" ht="10.5" hidden="true" customHeight="false" outlineLevel="2" collapsed="false">
      <c r="A227" s="33" t="n">
        <v>410008</v>
      </c>
      <c r="B227" s="34" t="s">
        <v>379</v>
      </c>
      <c r="C227" s="35"/>
      <c r="D227" s="36" t="n">
        <v>0</v>
      </c>
      <c r="E227" s="37" t="n">
        <f aca="false">VLOOKUP($A227,Est_Res_Comp,3,FALSE())</f>
        <v>0</v>
      </c>
      <c r="F227" s="37" t="n">
        <f aca="false">VLOOKUP($A227,Est_Res_Comp,4,FALSE())</f>
        <v>0</v>
      </c>
      <c r="G227" s="37" t="n">
        <f aca="false">VLOOKUP($A227,Est_Res_Comp,5,FALSE())</f>
        <v>0</v>
      </c>
      <c r="H227" s="37" t="n">
        <f aca="false">VLOOKUP($A227,Est_Res_Comp,6,FALSE())</f>
        <v>0</v>
      </c>
      <c r="I227" s="37" t="n">
        <f aca="false">VLOOKUP($A227,Est_Res_Comp,7,FALSE())</f>
        <v>0</v>
      </c>
      <c r="J227" s="37" t="n">
        <f aca="false">VLOOKUP($A227,Est_Res_Comp,8,FALSE())</f>
        <v>-19322</v>
      </c>
      <c r="K227" s="37" t="n">
        <f aca="false">VLOOKUP($A227,Est_Res_Comp,9,FALSE())</f>
        <v>-71831</v>
      </c>
      <c r="L227" s="37" t="n">
        <f aca="false">VLOOKUP($A227,Est_Res_Comp,10,FALSE())</f>
        <v>-39124.5</v>
      </c>
      <c r="M227" s="37" t="n">
        <f aca="false">VLOOKUP($A227,Est_Res_Comp,11,FALSE())</f>
        <v>0</v>
      </c>
      <c r="N227" s="37" t="n">
        <f aca="false">VLOOKUP($A227,Est_Res_Comp,12,FALSE())</f>
        <v>0</v>
      </c>
      <c r="O227" s="37" t="n">
        <f aca="false">VLOOKUP($A227,Est_Res_Comp,13,FALSE())</f>
        <v>0</v>
      </c>
      <c r="P227" s="37" t="n">
        <f aca="false">VLOOKUP($A227,Est_Res_Comp,14,FALSE())</f>
        <v>0</v>
      </c>
      <c r="Q227" s="37" t="n">
        <f aca="false">SUM(E227:P227)</f>
        <v>-130277.5</v>
      </c>
    </row>
    <row r="228" customFormat="false" ht="10.5" hidden="true" customHeight="false" outlineLevel="2" collapsed="false">
      <c r="A228" s="33" t="n">
        <v>410009</v>
      </c>
      <c r="B228" s="34" t="s">
        <v>380</v>
      </c>
      <c r="C228" s="35"/>
      <c r="D228" s="36" t="n">
        <v>0</v>
      </c>
      <c r="E228" s="37" t="n">
        <f aca="false">VLOOKUP($A228,Est_Res_Comp,3,FALSE())</f>
        <v>0</v>
      </c>
      <c r="F228" s="37" t="n">
        <f aca="false">VLOOKUP($A228,Est_Res_Comp,4,FALSE())</f>
        <v>0</v>
      </c>
      <c r="G228" s="37" t="n">
        <f aca="false">VLOOKUP($A228,Est_Res_Comp,5,FALSE())</f>
        <v>0</v>
      </c>
      <c r="H228" s="37" t="n">
        <f aca="false">VLOOKUP($A228,Est_Res_Comp,6,FALSE())</f>
        <v>0</v>
      </c>
      <c r="I228" s="37" t="n">
        <f aca="false">VLOOKUP($A228,Est_Res_Comp,7,FALSE())</f>
        <v>0</v>
      </c>
      <c r="J228" s="37" t="n">
        <f aca="false">VLOOKUP($A228,Est_Res_Comp,8,FALSE())</f>
        <v>-106102</v>
      </c>
      <c r="K228" s="37" t="n">
        <f aca="false">VLOOKUP($A228,Est_Res_Comp,9,FALSE())</f>
        <v>-120842.39</v>
      </c>
      <c r="L228" s="37" t="n">
        <f aca="false">VLOOKUP($A228,Est_Res_Comp,10,FALSE())</f>
        <v>-379567.01</v>
      </c>
      <c r="M228" s="37" t="n">
        <f aca="false">VLOOKUP($A228,Est_Res_Comp,11,FALSE())</f>
        <v>0</v>
      </c>
      <c r="N228" s="37" t="n">
        <f aca="false">VLOOKUP($A228,Est_Res_Comp,12,FALSE())</f>
        <v>0</v>
      </c>
      <c r="O228" s="37" t="n">
        <f aca="false">VLOOKUP($A228,Est_Res_Comp,13,FALSE())</f>
        <v>0</v>
      </c>
      <c r="P228" s="37" t="n">
        <f aca="false">VLOOKUP($A228,Est_Res_Comp,14,FALSE())</f>
        <v>0</v>
      </c>
      <c r="Q228" s="37" t="n">
        <f aca="false">SUM(E228:P228)</f>
        <v>-606511.4</v>
      </c>
    </row>
    <row r="229" customFormat="false" ht="10.5" hidden="true" customHeight="false" outlineLevel="2" collapsed="false">
      <c r="A229" s="33" t="n">
        <v>410010</v>
      </c>
      <c r="B229" s="34" t="s">
        <v>165</v>
      </c>
      <c r="C229" s="35"/>
      <c r="D229" s="36" t="n">
        <v>-701867.37</v>
      </c>
      <c r="E229" s="37" t="n">
        <f aca="false">VLOOKUP($A229,Est_Res_Comp,3,FALSE())</f>
        <v>0</v>
      </c>
      <c r="F229" s="37" t="n">
        <f aca="false">VLOOKUP($A229,Est_Res_Comp,4,FALSE())</f>
        <v>0</v>
      </c>
      <c r="G229" s="37" t="n">
        <f aca="false">VLOOKUP($A229,Est_Res_Comp,5,FALSE())</f>
        <v>0</v>
      </c>
      <c r="H229" s="37" t="n">
        <f aca="false">VLOOKUP($A229,Est_Res_Comp,6,FALSE())</f>
        <v>0</v>
      </c>
      <c r="I229" s="37" t="n">
        <f aca="false">VLOOKUP($A229,Est_Res_Comp,7,FALSE())</f>
        <v>0</v>
      </c>
      <c r="J229" s="37" t="n">
        <f aca="false">VLOOKUP($A229,Est_Res_Comp,8,FALSE())</f>
        <v>0</v>
      </c>
      <c r="K229" s="37" t="n">
        <f aca="false">VLOOKUP($A229,Est_Res_Comp,9,FALSE())</f>
        <v>0</v>
      </c>
      <c r="L229" s="37" t="n">
        <f aca="false">VLOOKUP($A229,Est_Res_Comp,10,FALSE())</f>
        <v>0</v>
      </c>
      <c r="M229" s="37" t="n">
        <f aca="false">VLOOKUP($A229,Est_Res_Comp,11,FALSE())</f>
        <v>0</v>
      </c>
      <c r="N229" s="37" t="n">
        <f aca="false">VLOOKUP($A229,Est_Res_Comp,12,FALSE())</f>
        <v>0</v>
      </c>
      <c r="O229" s="37" t="n">
        <f aca="false">VLOOKUP($A229,Est_Res_Comp,13,FALSE())</f>
        <v>0</v>
      </c>
      <c r="P229" s="37" t="n">
        <f aca="false">VLOOKUP($A229,Est_Res_Comp,14,FALSE())</f>
        <v>0</v>
      </c>
      <c r="Q229" s="37" t="n">
        <f aca="false">SUM(E229:P229)</f>
        <v>0</v>
      </c>
    </row>
    <row r="230" customFormat="false" ht="10.5" hidden="true" customHeight="false" outlineLevel="2" collapsed="false">
      <c r="A230" s="33" t="n">
        <v>410011</v>
      </c>
      <c r="B230" s="34" t="s">
        <v>381</v>
      </c>
      <c r="C230" s="35"/>
      <c r="D230" s="36" t="n">
        <v>0</v>
      </c>
      <c r="E230" s="37" t="n">
        <f aca="false">VLOOKUP($A230,Est_Res_Comp,3,FALSE())</f>
        <v>0</v>
      </c>
      <c r="F230" s="37" t="n">
        <f aca="false">VLOOKUP($A230,Est_Res_Comp,4,FALSE())</f>
        <v>0</v>
      </c>
      <c r="G230" s="37" t="n">
        <f aca="false">VLOOKUP($A230,Est_Res_Comp,5,FALSE())</f>
        <v>0</v>
      </c>
      <c r="H230" s="37" t="n">
        <f aca="false">VLOOKUP($A230,Est_Res_Comp,6,FALSE())</f>
        <v>0</v>
      </c>
      <c r="I230" s="37" t="n">
        <f aca="false">VLOOKUP($A230,Est_Res_Comp,7,FALSE())</f>
        <v>0</v>
      </c>
      <c r="J230" s="37" t="n">
        <f aca="false">VLOOKUP($A230,Est_Res_Comp,8,FALSE())</f>
        <v>-25395</v>
      </c>
      <c r="K230" s="37" t="n">
        <f aca="false">VLOOKUP($A230,Est_Res_Comp,9,FALSE())</f>
        <v>-35103.89</v>
      </c>
      <c r="L230" s="37" t="n">
        <f aca="false">VLOOKUP($A230,Est_Res_Comp,10,FALSE())</f>
        <v>-95855.39</v>
      </c>
      <c r="M230" s="37" t="n">
        <f aca="false">VLOOKUP($A230,Est_Res_Comp,11,FALSE())</f>
        <v>0</v>
      </c>
      <c r="N230" s="37" t="n">
        <f aca="false">VLOOKUP($A230,Est_Res_Comp,12,FALSE())</f>
        <v>0</v>
      </c>
      <c r="O230" s="37" t="n">
        <f aca="false">VLOOKUP($A230,Est_Res_Comp,13,FALSE())</f>
        <v>0</v>
      </c>
      <c r="P230" s="37" t="n">
        <f aca="false">VLOOKUP($A230,Est_Res_Comp,14,FALSE())</f>
        <v>0</v>
      </c>
      <c r="Q230" s="37" t="n">
        <f aca="false">SUM(E230:P230)</f>
        <v>-156354.28</v>
      </c>
    </row>
    <row r="231" customFormat="false" ht="10.5" hidden="true" customHeight="false" outlineLevel="2" collapsed="false">
      <c r="A231" s="33" t="n">
        <v>410012</v>
      </c>
      <c r="B231" s="34" t="s">
        <v>382</v>
      </c>
      <c r="C231" s="35"/>
      <c r="D231" s="36" t="n">
        <v>0</v>
      </c>
      <c r="E231" s="37" t="n">
        <f aca="false">VLOOKUP($A231,Est_Res_Comp,3,FALSE())</f>
        <v>0</v>
      </c>
      <c r="F231" s="37" t="n">
        <f aca="false">VLOOKUP($A231,Est_Res_Comp,4,FALSE())</f>
        <v>0</v>
      </c>
      <c r="G231" s="37" t="n">
        <f aca="false">VLOOKUP($A231,Est_Res_Comp,5,FALSE())</f>
        <v>0</v>
      </c>
      <c r="H231" s="37" t="n">
        <f aca="false">VLOOKUP($A231,Est_Res_Comp,6,FALSE())</f>
        <v>0</v>
      </c>
      <c r="I231" s="37" t="n">
        <f aca="false">VLOOKUP($A231,Est_Res_Comp,7,FALSE())</f>
        <v>0</v>
      </c>
      <c r="J231" s="37" t="n">
        <f aca="false">VLOOKUP($A231,Est_Res_Comp,8,FALSE())</f>
        <v>-26367.5</v>
      </c>
      <c r="K231" s="37" t="n">
        <f aca="false">VLOOKUP($A231,Est_Res_Comp,9,FALSE())</f>
        <v>-17854</v>
      </c>
      <c r="L231" s="37" t="n">
        <f aca="false">VLOOKUP($A231,Est_Res_Comp,10,FALSE())</f>
        <v>-16067.5</v>
      </c>
      <c r="M231" s="37" t="n">
        <f aca="false">VLOOKUP($A231,Est_Res_Comp,11,FALSE())</f>
        <v>0</v>
      </c>
      <c r="N231" s="37" t="n">
        <f aca="false">VLOOKUP($A231,Est_Res_Comp,12,FALSE())</f>
        <v>0</v>
      </c>
      <c r="O231" s="37" t="n">
        <f aca="false">VLOOKUP($A231,Est_Res_Comp,13,FALSE())</f>
        <v>0</v>
      </c>
      <c r="P231" s="37" t="n">
        <f aca="false">VLOOKUP($A231,Est_Res_Comp,14,FALSE())</f>
        <v>0</v>
      </c>
      <c r="Q231" s="37" t="n">
        <f aca="false">SUM(E231:P231)</f>
        <v>-60289</v>
      </c>
    </row>
    <row r="232" customFormat="false" ht="10.5" hidden="true" customHeight="false" outlineLevel="2" collapsed="false">
      <c r="A232" s="33" t="n">
        <v>410014</v>
      </c>
      <c r="B232" s="34" t="s">
        <v>383</v>
      </c>
      <c r="C232" s="35"/>
      <c r="D232" s="36" t="n">
        <v>0</v>
      </c>
      <c r="E232" s="37" t="n">
        <f aca="false">VLOOKUP($A232,Est_Res_Comp,3,FALSE())</f>
        <v>0</v>
      </c>
      <c r="F232" s="37" t="n">
        <f aca="false">VLOOKUP($A232,Est_Res_Comp,4,FALSE())</f>
        <v>0</v>
      </c>
      <c r="G232" s="37" t="n">
        <f aca="false">VLOOKUP($A232,Est_Res_Comp,5,FALSE())</f>
        <v>0</v>
      </c>
      <c r="H232" s="37" t="n">
        <f aca="false">VLOOKUP($A232,Est_Res_Comp,6,FALSE())</f>
        <v>0</v>
      </c>
      <c r="I232" s="37" t="n">
        <f aca="false">VLOOKUP($A232,Est_Res_Comp,7,FALSE())</f>
        <v>0</v>
      </c>
      <c r="J232" s="37" t="n">
        <f aca="false">VLOOKUP($A232,Est_Res_Comp,8,FALSE())</f>
        <v>0</v>
      </c>
      <c r="K232" s="37" t="n">
        <f aca="false">VLOOKUP($A232,Est_Res_Comp,9,FALSE())</f>
        <v>0</v>
      </c>
      <c r="L232" s="37" t="n">
        <f aca="false">VLOOKUP($A232,Est_Res_Comp,10,FALSE())</f>
        <v>-107065</v>
      </c>
      <c r="M232" s="37" t="n">
        <f aca="false">VLOOKUP($A232,Est_Res_Comp,11,FALSE())</f>
        <v>0</v>
      </c>
      <c r="N232" s="37" t="n">
        <f aca="false">VLOOKUP($A232,Est_Res_Comp,12,FALSE())</f>
        <v>0</v>
      </c>
      <c r="O232" s="37" t="n">
        <f aca="false">VLOOKUP($A232,Est_Res_Comp,13,FALSE())</f>
        <v>0</v>
      </c>
      <c r="P232" s="37" t="n">
        <f aca="false">VLOOKUP($A232,Est_Res_Comp,14,FALSE())</f>
        <v>0</v>
      </c>
      <c r="Q232" s="37" t="n">
        <f aca="false">SUM(E232:P232)</f>
        <v>-107065</v>
      </c>
    </row>
    <row r="233" customFormat="false" ht="10.5" hidden="true" customHeight="false" outlineLevel="2" collapsed="false">
      <c r="A233" s="33" t="n">
        <v>410030</v>
      </c>
      <c r="B233" s="34" t="s">
        <v>384</v>
      </c>
      <c r="C233" s="35"/>
      <c r="D233" s="36" t="n">
        <v>0</v>
      </c>
      <c r="E233" s="37" t="n">
        <f aca="false">VLOOKUP($A233,Est_Res_Comp,3,FALSE())</f>
        <v>0</v>
      </c>
      <c r="F233" s="37" t="n">
        <f aca="false">VLOOKUP($A233,Est_Res_Comp,4,FALSE())</f>
        <v>0</v>
      </c>
      <c r="G233" s="37" t="n">
        <f aca="false">VLOOKUP($A233,Est_Res_Comp,5,FALSE())</f>
        <v>0</v>
      </c>
      <c r="H233" s="37" t="n">
        <f aca="false">VLOOKUP($A233,Est_Res_Comp,6,FALSE())</f>
        <v>0</v>
      </c>
      <c r="I233" s="37" t="n">
        <f aca="false">VLOOKUP($A233,Est_Res_Comp,7,FALSE())</f>
        <v>0</v>
      </c>
      <c r="J233" s="37" t="n">
        <f aca="false">VLOOKUP($A233,Est_Res_Comp,8,FALSE())</f>
        <v>0</v>
      </c>
      <c r="K233" s="37" t="n">
        <f aca="false">VLOOKUP($A233,Est_Res_Comp,9,FALSE())</f>
        <v>-44900</v>
      </c>
      <c r="L233" s="37" t="n">
        <f aca="false">VLOOKUP($A233,Est_Res_Comp,10,FALSE())</f>
        <v>0</v>
      </c>
      <c r="M233" s="37" t="n">
        <f aca="false">VLOOKUP($A233,Est_Res_Comp,11,FALSE())</f>
        <v>0</v>
      </c>
      <c r="N233" s="37" t="n">
        <f aca="false">VLOOKUP($A233,Est_Res_Comp,12,FALSE())</f>
        <v>0</v>
      </c>
      <c r="O233" s="37" t="n">
        <f aca="false">VLOOKUP($A233,Est_Res_Comp,13,FALSE())</f>
        <v>0</v>
      </c>
      <c r="P233" s="37" t="n">
        <f aca="false">VLOOKUP($A233,Est_Res_Comp,14,FALSE())</f>
        <v>0</v>
      </c>
      <c r="Q233" s="37" t="n">
        <f aca="false">SUM(E233:P233)</f>
        <v>-44900</v>
      </c>
    </row>
    <row r="234" s="119" customFormat="true" ht="10.5" hidden="true" customHeight="false" outlineLevel="1" collapsed="true">
      <c r="A234" s="99"/>
      <c r="B234" s="115" t="s">
        <v>385</v>
      </c>
      <c r="C234" s="116"/>
      <c r="D234" s="117" t="n">
        <f aca="false">SUM(D220:D233)</f>
        <v>-8755862.84</v>
      </c>
      <c r="E234" s="118" t="n">
        <f aca="false">SUM(E220:E233)</f>
        <v>-850857.52</v>
      </c>
      <c r="F234" s="118" t="n">
        <f aca="false">SUM(F220:F233)</f>
        <v>-1156917.14</v>
      </c>
      <c r="G234" s="118" t="n">
        <f aca="false">SUM(G220:G233)</f>
        <v>-1681278.8</v>
      </c>
      <c r="H234" s="118" t="n">
        <f aca="false">SUM(H220:H233)</f>
        <v>-1596401.27</v>
      </c>
      <c r="I234" s="118" t="n">
        <f aca="false">SUM(I220:I233)</f>
        <v>-996927</v>
      </c>
      <c r="J234" s="118" t="n">
        <f aca="false">SUM(J220:J233)</f>
        <v>-556001.4</v>
      </c>
      <c r="K234" s="118" t="n">
        <f aca="false">SUM(K220:K233)</f>
        <v>-928749.4</v>
      </c>
      <c r="L234" s="118" t="n">
        <f aca="false">SUM(L220:L233)</f>
        <v>-2019080.32</v>
      </c>
      <c r="M234" s="118" t="n">
        <f aca="false">SUM(M220:M233)</f>
        <v>0</v>
      </c>
      <c r="N234" s="118" t="n">
        <f aca="false">SUM(N220:N233)</f>
        <v>0</v>
      </c>
      <c r="O234" s="118" t="n">
        <f aca="false">SUM(O220:O233)</f>
        <v>0</v>
      </c>
      <c r="P234" s="118" t="n">
        <f aca="false">SUM(P220:P233)</f>
        <v>0</v>
      </c>
      <c r="Q234" s="118" t="n">
        <f aca="false">SUM(Q220:Q233)</f>
        <v>-9786212.85</v>
      </c>
    </row>
    <row r="235" s="75" customFormat="true" ht="10.5" hidden="true" customHeight="false" outlineLevel="2" collapsed="false">
      <c r="A235" s="33" t="n">
        <v>510013</v>
      </c>
      <c r="B235" s="34" t="s">
        <v>190</v>
      </c>
      <c r="C235" s="35"/>
      <c r="D235" s="36" t="n">
        <v>103043.04</v>
      </c>
      <c r="E235" s="37" t="n">
        <f aca="false">VLOOKUP($A235,Est_Res_Comp,3,FALSE())</f>
        <v>14587.35</v>
      </c>
      <c r="F235" s="37" t="n">
        <f aca="false">VLOOKUP($A235,Est_Res_Comp,4,FALSE())</f>
        <v>1800.12</v>
      </c>
      <c r="G235" s="37" t="n">
        <f aca="false">VLOOKUP($A235,Est_Res_Comp,5,FALSE())</f>
        <v>21617.49</v>
      </c>
      <c r="H235" s="37" t="n">
        <f aca="false">VLOOKUP($A235,Est_Res_Comp,6,FALSE())</f>
        <v>46899.35</v>
      </c>
      <c r="I235" s="37" t="n">
        <f aca="false">VLOOKUP($A235,Est_Res_Comp,7,FALSE())</f>
        <v>8325.68</v>
      </c>
      <c r="J235" s="37" t="n">
        <f aca="false">VLOOKUP($A235,Est_Res_Comp,8,FALSE())</f>
        <v>11215.84</v>
      </c>
      <c r="K235" s="37" t="n">
        <f aca="false">VLOOKUP($A235,Est_Res_Comp,9,FALSE())</f>
        <v>4276.49</v>
      </c>
      <c r="L235" s="37" t="n">
        <f aca="false">VLOOKUP($A235,Est_Res_Comp,10,FALSE())</f>
        <v>4127.74</v>
      </c>
      <c r="M235" s="37" t="n">
        <f aca="false">VLOOKUP($A235,Est_Res_Comp,11,FALSE())</f>
        <v>0</v>
      </c>
      <c r="N235" s="37" t="n">
        <f aca="false">VLOOKUP($A235,Est_Res_Comp,12,FALSE())</f>
        <v>0</v>
      </c>
      <c r="O235" s="37" t="n">
        <f aca="false">VLOOKUP($A235,Est_Res_Comp,13,FALSE())</f>
        <v>0</v>
      </c>
      <c r="P235" s="37" t="n">
        <f aca="false">VLOOKUP($A235,Est_Res_Comp,14,FALSE())</f>
        <v>0</v>
      </c>
      <c r="Q235" s="37" t="n">
        <f aca="false">SUM(E235:P235)</f>
        <v>112850.06</v>
      </c>
    </row>
    <row r="236" s="75" customFormat="true" ht="10.5" hidden="true" customHeight="false" outlineLevel="2" collapsed="false">
      <c r="A236" s="33" t="n">
        <v>530005</v>
      </c>
      <c r="B236" s="34" t="s">
        <v>231</v>
      </c>
      <c r="C236" s="35"/>
      <c r="D236" s="36" t="n">
        <v>245434.02</v>
      </c>
      <c r="E236" s="37" t="n">
        <f aca="false">VLOOKUP($A236,Est_Res_Comp,3,FALSE())</f>
        <v>0</v>
      </c>
      <c r="F236" s="37" t="n">
        <f aca="false">VLOOKUP($A236,Est_Res_Comp,4,FALSE())</f>
        <v>0</v>
      </c>
      <c r="G236" s="37" t="n">
        <f aca="false">VLOOKUP($A236,Est_Res_Comp,5,FALSE())</f>
        <v>0</v>
      </c>
      <c r="H236" s="37" t="n">
        <f aca="false">VLOOKUP($A236,Est_Res_Comp,6,FALSE())</f>
        <v>0</v>
      </c>
      <c r="I236" s="37" t="n">
        <f aca="false">VLOOKUP($A236,Est_Res_Comp,7,FALSE())</f>
        <v>0</v>
      </c>
      <c r="J236" s="37" t="n">
        <f aca="false">VLOOKUP($A236,Est_Res_Comp,8,FALSE())</f>
        <v>0</v>
      </c>
      <c r="K236" s="37" t="n">
        <f aca="false">VLOOKUP($A236,Est_Res_Comp,9,FALSE())</f>
        <v>0</v>
      </c>
      <c r="L236" s="37" t="n">
        <f aca="false">VLOOKUP($A236,Est_Res_Comp,10,FALSE())</f>
        <v>0</v>
      </c>
      <c r="M236" s="37" t="n">
        <f aca="false">VLOOKUP($A236,Est_Res_Comp,11,FALSE())</f>
        <v>0</v>
      </c>
      <c r="N236" s="37" t="n">
        <f aca="false">VLOOKUP($A236,Est_Res_Comp,12,FALSE())</f>
        <v>0</v>
      </c>
      <c r="O236" s="37" t="n">
        <f aca="false">VLOOKUP($A236,Est_Res_Comp,13,FALSE())</f>
        <v>0</v>
      </c>
      <c r="P236" s="37" t="n">
        <f aca="false">VLOOKUP($A236,Est_Res_Comp,14,FALSE())</f>
        <v>0</v>
      </c>
      <c r="Q236" s="37" t="n">
        <f aca="false">SUM(E236:P236)</f>
        <v>0</v>
      </c>
    </row>
    <row r="237" s="125" customFormat="true" ht="10.5" hidden="true" customHeight="false" outlineLevel="1" collapsed="true">
      <c r="A237" s="120"/>
      <c r="B237" s="121" t="s">
        <v>386</v>
      </c>
      <c r="C237" s="122"/>
      <c r="D237" s="123" t="n">
        <f aca="false">SUM(D235:D236)</f>
        <v>348477.06</v>
      </c>
      <c r="E237" s="124" t="n">
        <f aca="false">SUM(E235:E236)</f>
        <v>14587.35</v>
      </c>
      <c r="F237" s="124" t="n">
        <f aca="false">SUM(F235:F236)</f>
        <v>1800.12</v>
      </c>
      <c r="G237" s="124" t="n">
        <f aca="false">SUM(G235:G236)</f>
        <v>21617.49</v>
      </c>
      <c r="H237" s="124" t="n">
        <f aca="false">SUM(H235:H236)</f>
        <v>46899.35</v>
      </c>
      <c r="I237" s="124" t="n">
        <f aca="false">SUM(I235:I236)</f>
        <v>8325.68</v>
      </c>
      <c r="J237" s="124" t="n">
        <f aca="false">SUM(J235:J236)</f>
        <v>11215.84</v>
      </c>
      <c r="K237" s="124" t="n">
        <f aca="false">SUM(K235:K236)</f>
        <v>4276.49</v>
      </c>
      <c r="L237" s="124" t="n">
        <f aca="false">SUM(L235:L236)</f>
        <v>4127.74</v>
      </c>
      <c r="M237" s="124" t="n">
        <f aca="false">SUM(M235:M236)</f>
        <v>0</v>
      </c>
      <c r="N237" s="124" t="n">
        <f aca="false">SUM(N235:N236)</f>
        <v>0</v>
      </c>
      <c r="O237" s="124" t="n">
        <f aca="false">SUM(O235:O236)</f>
        <v>0</v>
      </c>
      <c r="P237" s="124" t="n">
        <f aca="false">SUM(P235:P236)</f>
        <v>0</v>
      </c>
      <c r="Q237" s="124" t="n">
        <f aca="false">SUM(Q235:Q236)</f>
        <v>112850.06</v>
      </c>
    </row>
    <row r="238" s="130" customFormat="true" ht="10.5" hidden="false" customHeight="false" outlineLevel="0" collapsed="false">
      <c r="A238" s="126"/>
      <c r="B238" s="127" t="s">
        <v>387</v>
      </c>
      <c r="C238" s="128"/>
      <c r="D238" s="102" t="n">
        <f aca="false">D234+D237</f>
        <v>-8407385.78</v>
      </c>
      <c r="E238" s="129" t="n">
        <f aca="false">E234+E237</f>
        <v>-836270.17</v>
      </c>
      <c r="F238" s="129" t="n">
        <f aca="false">F234+F237</f>
        <v>-1155117.02</v>
      </c>
      <c r="G238" s="129" t="n">
        <f aca="false">G234+G237</f>
        <v>-1659661.31</v>
      </c>
      <c r="H238" s="129" t="n">
        <f aca="false">H234+H237</f>
        <v>-1549501.92</v>
      </c>
      <c r="I238" s="129" t="n">
        <f aca="false">I234+I237</f>
        <v>-988601.32</v>
      </c>
      <c r="J238" s="129" t="n">
        <f aca="false">J234+J237</f>
        <v>-544785.56</v>
      </c>
      <c r="K238" s="129" t="n">
        <f aca="false">K234+K237</f>
        <v>-924472.91</v>
      </c>
      <c r="L238" s="129" t="n">
        <f aca="false">L234+L237</f>
        <v>-2014952.58</v>
      </c>
      <c r="M238" s="129" t="n">
        <f aca="false">M234+M237</f>
        <v>0</v>
      </c>
      <c r="N238" s="129" t="n">
        <f aca="false">N234+N237</f>
        <v>0</v>
      </c>
      <c r="O238" s="129" t="n">
        <f aca="false">O234+O237</f>
        <v>0</v>
      </c>
      <c r="P238" s="129" t="n">
        <f aca="false">P234+P237</f>
        <v>0</v>
      </c>
      <c r="Q238" s="129" t="n">
        <f aca="false">Q234+Q237</f>
        <v>-9673362.79</v>
      </c>
    </row>
    <row r="239" customFormat="false" ht="10.5" hidden="true" customHeight="false" outlineLevel="2" collapsed="false">
      <c r="A239" s="33" t="n">
        <v>510001</v>
      </c>
      <c r="B239" s="34" t="s">
        <v>178</v>
      </c>
      <c r="C239" s="35"/>
      <c r="D239" s="37" t="n">
        <v>2848333.2</v>
      </c>
      <c r="E239" s="37" t="n">
        <f aca="false">VLOOKUP($A239,Est_Res_Comp,3,FALSE())</f>
        <v>377352.1</v>
      </c>
      <c r="F239" s="37" t="n">
        <f aca="false">VLOOKUP($A239,Est_Res_Comp,4,FALSE())</f>
        <v>105211.01</v>
      </c>
      <c r="G239" s="37" t="n">
        <f aca="false">VLOOKUP($A239,Est_Res_Comp,5,FALSE())</f>
        <v>84508.11</v>
      </c>
      <c r="H239" s="37" t="n">
        <f aca="false">VLOOKUP($A239,Est_Res_Comp,6,FALSE())</f>
        <v>331283.61</v>
      </c>
      <c r="I239" s="37" t="n">
        <f aca="false">VLOOKUP($A239,Est_Res_Comp,7,FALSE())</f>
        <v>179998.26</v>
      </c>
      <c r="J239" s="37" t="n">
        <f aca="false">VLOOKUP($A239,Est_Res_Comp,8,FALSE())</f>
        <v>85707.84</v>
      </c>
      <c r="K239" s="37" t="n">
        <f aca="false">VLOOKUP($A239,Est_Res_Comp,9,FALSE())</f>
        <v>4999.76</v>
      </c>
      <c r="L239" s="37" t="n">
        <f aca="false">VLOOKUP($A239,Est_Res_Comp,10,FALSE())</f>
        <v>3189.35</v>
      </c>
      <c r="M239" s="37" t="n">
        <f aca="false">VLOOKUP($A239,Est_Res_Comp,11,FALSE())</f>
        <v>0</v>
      </c>
      <c r="N239" s="37" t="n">
        <f aca="false">VLOOKUP($A239,Est_Res_Comp,12,FALSE())</f>
        <v>0</v>
      </c>
      <c r="O239" s="37" t="n">
        <f aca="false">VLOOKUP($A239,Est_Res_Comp,13,FALSE())</f>
        <v>0</v>
      </c>
      <c r="P239" s="37" t="n">
        <f aca="false">VLOOKUP($A239,Est_Res_Comp,14,FALSE())</f>
        <v>0</v>
      </c>
      <c r="Q239" s="37" t="n">
        <f aca="false">SUM(E239:P239)</f>
        <v>1172250.04</v>
      </c>
    </row>
    <row r="240" customFormat="false" ht="10.5" hidden="true" customHeight="false" outlineLevel="2" collapsed="false">
      <c r="A240" s="33" t="n">
        <v>510002</v>
      </c>
      <c r="B240" s="34" t="s">
        <v>179</v>
      </c>
      <c r="C240" s="35"/>
      <c r="D240" s="37" t="n">
        <v>170804.66</v>
      </c>
      <c r="E240" s="37" t="n">
        <f aca="false">VLOOKUP($A240,Est_Res_Comp,3,FALSE())</f>
        <v>7823.55</v>
      </c>
      <c r="F240" s="37" t="n">
        <f aca="false">VLOOKUP($A240,Est_Res_Comp,4,FALSE())</f>
        <v>16035.4</v>
      </c>
      <c r="G240" s="37" t="n">
        <f aca="false">VLOOKUP($A240,Est_Res_Comp,5,FALSE())</f>
        <v>20653.56</v>
      </c>
      <c r="H240" s="37" t="n">
        <f aca="false">VLOOKUP($A240,Est_Res_Comp,6,FALSE())</f>
        <v>15118.46</v>
      </c>
      <c r="I240" s="37" t="n">
        <f aca="false">VLOOKUP($A240,Est_Res_Comp,7,FALSE())</f>
        <v>14611.08</v>
      </c>
      <c r="J240" s="37" t="n">
        <f aca="false">VLOOKUP($A240,Est_Res_Comp,8,FALSE())</f>
        <v>6645.8</v>
      </c>
      <c r="K240" s="37" t="n">
        <f aca="false">VLOOKUP($A240,Est_Res_Comp,9,FALSE())</f>
        <v>12950.13</v>
      </c>
      <c r="L240" s="37" t="n">
        <f aca="false">VLOOKUP($A240,Est_Res_Comp,10,FALSE())</f>
        <v>2790.61</v>
      </c>
      <c r="M240" s="37" t="n">
        <f aca="false">VLOOKUP($A240,Est_Res_Comp,11,FALSE())</f>
        <v>0</v>
      </c>
      <c r="N240" s="37" t="n">
        <f aca="false">VLOOKUP($A240,Est_Res_Comp,12,FALSE())</f>
        <v>0</v>
      </c>
      <c r="O240" s="37" t="n">
        <f aca="false">VLOOKUP($A240,Est_Res_Comp,13,FALSE())</f>
        <v>0</v>
      </c>
      <c r="P240" s="37" t="n">
        <f aca="false">VLOOKUP($A240,Est_Res_Comp,14,FALSE())</f>
        <v>0</v>
      </c>
      <c r="Q240" s="37" t="n">
        <f aca="false">SUM(E240:P240)</f>
        <v>96628.59</v>
      </c>
    </row>
    <row r="241" customFormat="false" ht="10.5" hidden="true" customHeight="false" outlineLevel="2" collapsed="false">
      <c r="A241" s="33" t="n">
        <v>510003</v>
      </c>
      <c r="B241" s="34" t="s">
        <v>180</v>
      </c>
      <c r="C241" s="35"/>
      <c r="D241" s="37" t="n">
        <v>107629.03</v>
      </c>
      <c r="E241" s="37" t="n">
        <f aca="false">VLOOKUP($A241,Est_Res_Comp,3,FALSE())</f>
        <v>2805</v>
      </c>
      <c r="F241" s="37" t="n">
        <f aca="false">VLOOKUP($A241,Est_Res_Comp,4,FALSE())</f>
        <v>11400.55</v>
      </c>
      <c r="G241" s="37" t="n">
        <f aca="false">VLOOKUP($A241,Est_Res_Comp,5,FALSE())</f>
        <v>1652.89</v>
      </c>
      <c r="H241" s="37" t="n">
        <f aca="false">VLOOKUP($A241,Est_Res_Comp,6,FALSE())</f>
        <v>10249.6</v>
      </c>
      <c r="I241" s="37" t="n">
        <f aca="false">VLOOKUP($A241,Est_Res_Comp,7,FALSE())</f>
        <v>29166.17</v>
      </c>
      <c r="J241" s="37" t="n">
        <f aca="false">VLOOKUP($A241,Est_Res_Comp,8,FALSE())</f>
        <v>5545.8</v>
      </c>
      <c r="K241" s="37" t="n">
        <f aca="false">VLOOKUP($A241,Est_Res_Comp,9,FALSE())</f>
        <v>19150</v>
      </c>
      <c r="L241" s="37" t="n">
        <f aca="false">VLOOKUP($A241,Est_Res_Comp,10,FALSE())</f>
        <v>16040.3</v>
      </c>
      <c r="M241" s="37" t="n">
        <f aca="false">VLOOKUP($A241,Est_Res_Comp,11,FALSE())</f>
        <v>0</v>
      </c>
      <c r="N241" s="37" t="n">
        <f aca="false">VLOOKUP($A241,Est_Res_Comp,12,FALSE())</f>
        <v>0</v>
      </c>
      <c r="O241" s="37" t="n">
        <f aca="false">VLOOKUP($A241,Est_Res_Comp,13,FALSE())</f>
        <v>0</v>
      </c>
      <c r="P241" s="37" t="n">
        <f aca="false">VLOOKUP($A241,Est_Res_Comp,14,FALSE())</f>
        <v>0</v>
      </c>
      <c r="Q241" s="37" t="n">
        <f aca="false">SUM(E241:P241)</f>
        <v>96010.31</v>
      </c>
    </row>
    <row r="242" customFormat="false" ht="10.5" hidden="true" customHeight="false" outlineLevel="2" collapsed="false">
      <c r="A242" s="33" t="n">
        <v>510004</v>
      </c>
      <c r="B242" s="34" t="s">
        <v>181</v>
      </c>
      <c r="C242" s="35"/>
      <c r="D242" s="37" t="n">
        <v>84845.51</v>
      </c>
      <c r="E242" s="37" t="n">
        <f aca="false">VLOOKUP($A242,Est_Res_Comp,3,FALSE())</f>
        <v>6583.68</v>
      </c>
      <c r="F242" s="37" t="n">
        <f aca="false">VLOOKUP($A242,Est_Res_Comp,4,FALSE())</f>
        <v>10950.01</v>
      </c>
      <c r="G242" s="37" t="n">
        <f aca="false">VLOOKUP($A242,Est_Res_Comp,5,FALSE())</f>
        <v>23190.3</v>
      </c>
      <c r="H242" s="37" t="n">
        <f aca="false">VLOOKUP($A242,Est_Res_Comp,6,FALSE())</f>
        <v>13371.94</v>
      </c>
      <c r="I242" s="37" t="n">
        <f aca="false">VLOOKUP($A242,Est_Res_Comp,7,FALSE())</f>
        <v>35971.46</v>
      </c>
      <c r="J242" s="37" t="n">
        <f aca="false">VLOOKUP($A242,Est_Res_Comp,8,FALSE())</f>
        <v>18242.33</v>
      </c>
      <c r="K242" s="37" t="n">
        <f aca="false">VLOOKUP($A242,Est_Res_Comp,9,FALSE())</f>
        <v>12320.56</v>
      </c>
      <c r="L242" s="37" t="n">
        <f aca="false">VLOOKUP($A242,Est_Res_Comp,10,FALSE())</f>
        <v>21445.06</v>
      </c>
      <c r="M242" s="37" t="n">
        <f aca="false">VLOOKUP($A242,Est_Res_Comp,11,FALSE())</f>
        <v>0</v>
      </c>
      <c r="N242" s="37" t="n">
        <f aca="false">VLOOKUP($A242,Est_Res_Comp,12,FALSE())</f>
        <v>0</v>
      </c>
      <c r="O242" s="37" t="n">
        <f aca="false">VLOOKUP($A242,Est_Res_Comp,13,FALSE())</f>
        <v>0</v>
      </c>
      <c r="P242" s="37" t="n">
        <f aca="false">VLOOKUP($A242,Est_Res_Comp,14,FALSE())</f>
        <v>0</v>
      </c>
      <c r="Q242" s="37" t="n">
        <f aca="false">SUM(E242:P242)</f>
        <v>142075.34</v>
      </c>
    </row>
    <row r="243" customFormat="false" ht="10.5" hidden="true" customHeight="false" outlineLevel="2" collapsed="false">
      <c r="A243" s="33" t="n">
        <v>510005</v>
      </c>
      <c r="B243" s="34" t="s">
        <v>182</v>
      </c>
      <c r="C243" s="35"/>
      <c r="D243" s="37" t="n">
        <v>71864.12</v>
      </c>
      <c r="E243" s="37" t="n">
        <f aca="false">VLOOKUP($A243,Est_Res_Comp,3,FALSE())</f>
        <v>6908.81</v>
      </c>
      <c r="F243" s="37" t="n">
        <f aca="false">VLOOKUP($A243,Est_Res_Comp,4,FALSE())</f>
        <v>5355.46</v>
      </c>
      <c r="G243" s="37" t="n">
        <f aca="false">VLOOKUP($A243,Est_Res_Comp,5,FALSE())</f>
        <v>12641.47</v>
      </c>
      <c r="H243" s="37" t="n">
        <f aca="false">VLOOKUP($A243,Est_Res_Comp,6,FALSE())</f>
        <v>20535.59</v>
      </c>
      <c r="I243" s="37" t="n">
        <f aca="false">VLOOKUP($A243,Est_Res_Comp,7,FALSE())</f>
        <v>17007.97</v>
      </c>
      <c r="J243" s="37" t="n">
        <f aca="false">VLOOKUP($A243,Est_Res_Comp,8,FALSE())</f>
        <v>8856.65</v>
      </c>
      <c r="K243" s="37" t="n">
        <f aca="false">VLOOKUP($A243,Est_Res_Comp,9,FALSE())</f>
        <v>5063.83</v>
      </c>
      <c r="L243" s="37" t="n">
        <f aca="false">VLOOKUP($A243,Est_Res_Comp,10,FALSE())</f>
        <v>25024.47</v>
      </c>
      <c r="M243" s="37" t="n">
        <f aca="false">VLOOKUP($A243,Est_Res_Comp,11,FALSE())</f>
        <v>0</v>
      </c>
      <c r="N243" s="37" t="n">
        <f aca="false">VLOOKUP($A243,Est_Res_Comp,12,FALSE())</f>
        <v>0</v>
      </c>
      <c r="O243" s="37" t="n">
        <f aca="false">VLOOKUP($A243,Est_Res_Comp,13,FALSE())</f>
        <v>0</v>
      </c>
      <c r="P243" s="37" t="n">
        <f aca="false">VLOOKUP($A243,Est_Res_Comp,14,FALSE())</f>
        <v>0</v>
      </c>
      <c r="Q243" s="37" t="n">
        <f aca="false">SUM(E243:P243)</f>
        <v>101394.25</v>
      </c>
    </row>
    <row r="244" customFormat="false" ht="10.5" hidden="true" customHeight="false" outlineLevel="2" collapsed="false">
      <c r="A244" s="33" t="n">
        <v>510006</v>
      </c>
      <c r="B244" s="34" t="s">
        <v>183</v>
      </c>
      <c r="C244" s="35"/>
      <c r="D244" s="37" t="n">
        <v>8566.78</v>
      </c>
      <c r="E244" s="37" t="n">
        <f aca="false">VLOOKUP($A244,Est_Res_Comp,3,FALSE())</f>
        <v>456.47</v>
      </c>
      <c r="F244" s="37" t="n">
        <f aca="false">VLOOKUP($A244,Est_Res_Comp,4,FALSE())</f>
        <v>355.9</v>
      </c>
      <c r="G244" s="37" t="n">
        <f aca="false">VLOOKUP($A244,Est_Res_Comp,5,FALSE())</f>
        <v>591.3</v>
      </c>
      <c r="H244" s="37" t="n">
        <f aca="false">VLOOKUP($A244,Est_Res_Comp,6,FALSE())</f>
        <v>263.02</v>
      </c>
      <c r="I244" s="37" t="n">
        <f aca="false">VLOOKUP($A244,Est_Res_Comp,7,FALSE())</f>
        <v>391.77</v>
      </c>
      <c r="J244" s="37" t="n">
        <f aca="false">VLOOKUP($A244,Est_Res_Comp,8,FALSE())</f>
        <v>453.28</v>
      </c>
      <c r="K244" s="37" t="n">
        <f aca="false">VLOOKUP($A244,Est_Res_Comp,9,FALSE())</f>
        <v>835.79</v>
      </c>
      <c r="L244" s="37" t="n">
        <f aca="false">VLOOKUP($A244,Est_Res_Comp,10,FALSE())</f>
        <v>390.61</v>
      </c>
      <c r="M244" s="37" t="n">
        <f aca="false">VLOOKUP($A244,Est_Res_Comp,11,FALSE())</f>
        <v>0</v>
      </c>
      <c r="N244" s="37" t="n">
        <f aca="false">VLOOKUP($A244,Est_Res_Comp,12,FALSE())</f>
        <v>0</v>
      </c>
      <c r="O244" s="37" t="n">
        <f aca="false">VLOOKUP($A244,Est_Res_Comp,13,FALSE())</f>
        <v>0</v>
      </c>
      <c r="P244" s="37" t="n">
        <f aca="false">VLOOKUP($A244,Est_Res_Comp,14,FALSE())</f>
        <v>0</v>
      </c>
      <c r="Q244" s="37" t="n">
        <f aca="false">SUM(E244:P244)</f>
        <v>3738.14</v>
      </c>
    </row>
    <row r="245" customFormat="false" ht="10.5" hidden="true" customHeight="false" outlineLevel="2" collapsed="false">
      <c r="A245" s="33" t="n">
        <v>510007</v>
      </c>
      <c r="B245" s="34" t="s">
        <v>184</v>
      </c>
      <c r="C245" s="35"/>
      <c r="D245" s="37" t="n">
        <v>21227.22</v>
      </c>
      <c r="E245" s="37" t="n">
        <f aca="false">VLOOKUP($A245,Est_Res_Comp,3,FALSE())</f>
        <v>528.44</v>
      </c>
      <c r="F245" s="37" t="n">
        <f aca="false">VLOOKUP($A245,Est_Res_Comp,4,FALSE())</f>
        <v>2251.71</v>
      </c>
      <c r="G245" s="37" t="n">
        <f aca="false">VLOOKUP($A245,Est_Res_Comp,5,FALSE())</f>
        <v>2371.88</v>
      </c>
      <c r="H245" s="37" t="n">
        <f aca="false">VLOOKUP($A245,Est_Res_Comp,6,FALSE())</f>
        <v>3188</v>
      </c>
      <c r="I245" s="37" t="n">
        <f aca="false">VLOOKUP($A245,Est_Res_Comp,7,FALSE())</f>
        <v>1531</v>
      </c>
      <c r="J245" s="37" t="n">
        <f aca="false">VLOOKUP($A245,Est_Res_Comp,8,FALSE())</f>
        <v>1634.28</v>
      </c>
      <c r="K245" s="37" t="n">
        <f aca="false">VLOOKUP($A245,Est_Res_Comp,9,FALSE())</f>
        <v>646.78</v>
      </c>
      <c r="L245" s="37" t="n">
        <f aca="false">VLOOKUP($A245,Est_Res_Comp,10,FALSE())</f>
        <v>0</v>
      </c>
      <c r="M245" s="37" t="n">
        <f aca="false">VLOOKUP($A245,Est_Res_Comp,11,FALSE())</f>
        <v>0</v>
      </c>
      <c r="N245" s="37" t="n">
        <f aca="false">VLOOKUP($A245,Est_Res_Comp,12,FALSE())</f>
        <v>0</v>
      </c>
      <c r="O245" s="37" t="n">
        <f aca="false">VLOOKUP($A245,Est_Res_Comp,13,FALSE())</f>
        <v>0</v>
      </c>
      <c r="P245" s="37" t="n">
        <f aca="false">VLOOKUP($A245,Est_Res_Comp,14,FALSE())</f>
        <v>0</v>
      </c>
      <c r="Q245" s="37" t="n">
        <f aca="false">SUM(E245:P245)</f>
        <v>12152.09</v>
      </c>
    </row>
    <row r="246" customFormat="false" ht="10.5" hidden="true" customHeight="false" outlineLevel="2" collapsed="false">
      <c r="A246" s="33" t="n">
        <v>510008</v>
      </c>
      <c r="B246" s="34" t="s">
        <v>185</v>
      </c>
      <c r="C246" s="35"/>
      <c r="D246" s="37" t="n">
        <v>266.11</v>
      </c>
      <c r="E246" s="37" t="n">
        <f aca="false">VLOOKUP($A246,Est_Res_Comp,3,FALSE())</f>
        <v>30</v>
      </c>
      <c r="F246" s="37" t="n">
        <f aca="false">VLOOKUP($A246,Est_Res_Comp,4,FALSE())</f>
        <v>64</v>
      </c>
      <c r="G246" s="37" t="n">
        <f aca="false">VLOOKUP($A246,Est_Res_Comp,5,FALSE())</f>
        <v>3.53</v>
      </c>
      <c r="H246" s="37" t="n">
        <f aca="false">VLOOKUP($A246,Est_Res_Comp,6,FALSE())</f>
        <v>0</v>
      </c>
      <c r="I246" s="37" t="n">
        <f aca="false">VLOOKUP($A246,Est_Res_Comp,7,FALSE())</f>
        <v>0</v>
      </c>
      <c r="J246" s="37" t="n">
        <f aca="false">VLOOKUP($A246,Est_Res_Comp,8,FALSE())</f>
        <v>30</v>
      </c>
      <c r="K246" s="37" t="n">
        <f aca="false">VLOOKUP($A246,Est_Res_Comp,9,FALSE())</f>
        <v>0</v>
      </c>
      <c r="L246" s="37" t="n">
        <f aca="false">VLOOKUP($A246,Est_Res_Comp,10,FALSE())</f>
        <v>0</v>
      </c>
      <c r="M246" s="37" t="n">
        <f aca="false">VLOOKUP($A246,Est_Res_Comp,11,FALSE())</f>
        <v>0</v>
      </c>
      <c r="N246" s="37" t="n">
        <f aca="false">VLOOKUP($A246,Est_Res_Comp,12,FALSE())</f>
        <v>0</v>
      </c>
      <c r="O246" s="37" t="n">
        <f aca="false">VLOOKUP($A246,Est_Res_Comp,13,FALSE())</f>
        <v>0</v>
      </c>
      <c r="P246" s="37" t="n">
        <f aca="false">VLOOKUP($A246,Est_Res_Comp,14,FALSE())</f>
        <v>0</v>
      </c>
      <c r="Q246" s="37" t="n">
        <f aca="false">SUM(E246:P246)</f>
        <v>127.53</v>
      </c>
    </row>
    <row r="247" customFormat="false" ht="10.5" hidden="true" customHeight="false" outlineLevel="2" collapsed="false">
      <c r="A247" s="33" t="n">
        <v>510009</v>
      </c>
      <c r="B247" s="34" t="s">
        <v>186</v>
      </c>
      <c r="C247" s="35"/>
      <c r="D247" s="37" t="n">
        <v>462763.07</v>
      </c>
      <c r="E247" s="37" t="n">
        <f aca="false">VLOOKUP($A247,Est_Res_Comp,3,FALSE())</f>
        <v>0</v>
      </c>
      <c r="F247" s="37" t="n">
        <f aca="false">VLOOKUP($A247,Est_Res_Comp,4,FALSE())</f>
        <v>0</v>
      </c>
      <c r="G247" s="37" t="n">
        <f aca="false">VLOOKUP($A247,Est_Res_Comp,5,FALSE())</f>
        <v>0</v>
      </c>
      <c r="H247" s="37" t="n">
        <f aca="false">VLOOKUP($A247,Est_Res_Comp,6,FALSE())</f>
        <v>0</v>
      </c>
      <c r="I247" s="37" t="n">
        <f aca="false">VLOOKUP($A247,Est_Res_Comp,7,FALSE())</f>
        <v>0</v>
      </c>
      <c r="J247" s="37" t="n">
        <f aca="false">VLOOKUP($A247,Est_Res_Comp,8,FALSE())</f>
        <v>0</v>
      </c>
      <c r="K247" s="37" t="n">
        <f aca="false">VLOOKUP($A247,Est_Res_Comp,9,FALSE())</f>
        <v>0</v>
      </c>
      <c r="L247" s="37" t="n">
        <f aca="false">VLOOKUP($A247,Est_Res_Comp,10,FALSE())</f>
        <v>0</v>
      </c>
      <c r="M247" s="37" t="n">
        <f aca="false">VLOOKUP($A247,Est_Res_Comp,11,FALSE())</f>
        <v>0</v>
      </c>
      <c r="N247" s="37" t="n">
        <f aca="false">VLOOKUP($A247,Est_Res_Comp,12,FALSE())</f>
        <v>0</v>
      </c>
      <c r="O247" s="37" t="n">
        <f aca="false">VLOOKUP($A247,Est_Res_Comp,13,FALSE())</f>
        <v>0</v>
      </c>
      <c r="P247" s="37" t="n">
        <f aca="false">VLOOKUP($A247,Est_Res_Comp,14,FALSE())</f>
        <v>0</v>
      </c>
      <c r="Q247" s="37" t="n">
        <f aca="false">SUM(E247:P247)</f>
        <v>0</v>
      </c>
    </row>
    <row r="248" customFormat="false" ht="10.5" hidden="true" customHeight="false" outlineLevel="2" collapsed="false">
      <c r="A248" s="33" t="n">
        <v>510010</v>
      </c>
      <c r="B248" s="34" t="s">
        <v>187</v>
      </c>
      <c r="C248" s="35"/>
      <c r="D248" s="37" t="n">
        <v>2770.25</v>
      </c>
      <c r="E248" s="37" t="n">
        <f aca="false">VLOOKUP($A248,Est_Res_Comp,3,FALSE())</f>
        <v>69.5</v>
      </c>
      <c r="F248" s="37" t="n">
        <f aca="false">VLOOKUP($A248,Est_Res_Comp,4,FALSE())</f>
        <v>151.75</v>
      </c>
      <c r="G248" s="37" t="n">
        <f aca="false">VLOOKUP($A248,Est_Res_Comp,5,FALSE())</f>
        <v>50</v>
      </c>
      <c r="H248" s="37" t="n">
        <f aca="false">VLOOKUP($A248,Est_Res_Comp,6,FALSE())</f>
        <v>30.5</v>
      </c>
      <c r="I248" s="37" t="n">
        <f aca="false">VLOOKUP($A248,Est_Res_Comp,7,FALSE())</f>
        <v>515</v>
      </c>
      <c r="J248" s="37" t="n">
        <f aca="false">VLOOKUP($A248,Est_Res_Comp,8,FALSE())</f>
        <v>316</v>
      </c>
      <c r="K248" s="37" t="n">
        <f aca="false">VLOOKUP($A248,Est_Res_Comp,9,FALSE())</f>
        <v>131.5</v>
      </c>
      <c r="L248" s="37" t="n">
        <f aca="false">VLOOKUP($A248,Est_Res_Comp,10,FALSE())</f>
        <v>316</v>
      </c>
      <c r="M248" s="37" t="n">
        <f aca="false">VLOOKUP($A248,Est_Res_Comp,11,FALSE())</f>
        <v>0</v>
      </c>
      <c r="N248" s="37" t="n">
        <f aca="false">VLOOKUP($A248,Est_Res_Comp,12,FALSE())</f>
        <v>0</v>
      </c>
      <c r="O248" s="37" t="n">
        <f aca="false">VLOOKUP($A248,Est_Res_Comp,13,FALSE())</f>
        <v>0</v>
      </c>
      <c r="P248" s="37" t="n">
        <f aca="false">VLOOKUP($A248,Est_Res_Comp,14,FALSE())</f>
        <v>0</v>
      </c>
      <c r="Q248" s="37" t="n">
        <f aca="false">SUM(E248:P248)</f>
        <v>1580.25</v>
      </c>
    </row>
    <row r="249" customFormat="false" ht="10.5" hidden="true" customHeight="false" outlineLevel="2" collapsed="false">
      <c r="A249" s="33" t="n">
        <v>510011</v>
      </c>
      <c r="B249" s="34" t="s">
        <v>188</v>
      </c>
      <c r="C249" s="35"/>
      <c r="D249" s="37" t="n">
        <v>20786.88</v>
      </c>
      <c r="E249" s="37" t="n">
        <f aca="false">VLOOKUP($A249,Est_Res_Comp,3,FALSE())</f>
        <v>876.73</v>
      </c>
      <c r="F249" s="37" t="n">
        <f aca="false">VLOOKUP($A249,Est_Res_Comp,4,FALSE())</f>
        <v>2923.58</v>
      </c>
      <c r="G249" s="37" t="n">
        <f aca="false">VLOOKUP($A249,Est_Res_Comp,5,FALSE())</f>
        <v>704.24</v>
      </c>
      <c r="H249" s="37" t="n">
        <f aca="false">VLOOKUP($A249,Est_Res_Comp,6,FALSE())</f>
        <v>979.38</v>
      </c>
      <c r="I249" s="37" t="n">
        <f aca="false">VLOOKUP($A249,Est_Res_Comp,7,FALSE())</f>
        <v>2619.72</v>
      </c>
      <c r="J249" s="37" t="n">
        <f aca="false">VLOOKUP($A249,Est_Res_Comp,8,FALSE())</f>
        <v>1766.35</v>
      </c>
      <c r="K249" s="37" t="n">
        <f aca="false">VLOOKUP($A249,Est_Res_Comp,9,FALSE())</f>
        <v>3192.9</v>
      </c>
      <c r="L249" s="37" t="n">
        <f aca="false">VLOOKUP($A249,Est_Res_Comp,10,FALSE())</f>
        <v>269.04</v>
      </c>
      <c r="M249" s="37" t="n">
        <f aca="false">VLOOKUP($A249,Est_Res_Comp,11,FALSE())</f>
        <v>0</v>
      </c>
      <c r="N249" s="37" t="n">
        <f aca="false">VLOOKUP($A249,Est_Res_Comp,12,FALSE())</f>
        <v>0</v>
      </c>
      <c r="O249" s="37" t="n">
        <f aca="false">VLOOKUP($A249,Est_Res_Comp,13,FALSE())</f>
        <v>0</v>
      </c>
      <c r="P249" s="37" t="n">
        <f aca="false">VLOOKUP($A249,Est_Res_Comp,14,FALSE())</f>
        <v>0</v>
      </c>
      <c r="Q249" s="37" t="n">
        <f aca="false">SUM(E249:P249)</f>
        <v>13331.94</v>
      </c>
    </row>
    <row r="250" customFormat="false" ht="10.5" hidden="true" customHeight="false" outlineLevel="2" collapsed="false">
      <c r="A250" s="33" t="n">
        <v>510012</v>
      </c>
      <c r="B250" s="34" t="s">
        <v>189</v>
      </c>
      <c r="C250" s="35"/>
      <c r="D250" s="37" t="n">
        <v>6003.39</v>
      </c>
      <c r="E250" s="37" t="n">
        <f aca="false">VLOOKUP($A250,Est_Res_Comp,3,FALSE())</f>
        <v>361.5</v>
      </c>
      <c r="F250" s="37" t="n">
        <f aca="false">VLOOKUP($A250,Est_Res_Comp,4,FALSE())</f>
        <v>599.5</v>
      </c>
      <c r="G250" s="37" t="n">
        <f aca="false">VLOOKUP($A250,Est_Res_Comp,5,FALSE())</f>
        <v>176</v>
      </c>
      <c r="H250" s="37" t="n">
        <f aca="false">VLOOKUP($A250,Est_Res_Comp,6,FALSE())</f>
        <v>60</v>
      </c>
      <c r="I250" s="37" t="n">
        <f aca="false">VLOOKUP($A250,Est_Res_Comp,7,FALSE())</f>
        <v>150.5</v>
      </c>
      <c r="J250" s="37" t="n">
        <f aca="false">VLOOKUP($A250,Est_Res_Comp,8,FALSE())</f>
        <v>300.5</v>
      </c>
      <c r="K250" s="37" t="n">
        <f aca="false">VLOOKUP($A250,Est_Res_Comp,9,FALSE())</f>
        <v>300</v>
      </c>
      <c r="L250" s="37" t="n">
        <f aca="false">VLOOKUP($A250,Est_Res_Comp,10,FALSE())</f>
        <v>383</v>
      </c>
      <c r="M250" s="37" t="n">
        <f aca="false">VLOOKUP($A250,Est_Res_Comp,11,FALSE())</f>
        <v>0</v>
      </c>
      <c r="N250" s="37" t="n">
        <f aca="false">VLOOKUP($A250,Est_Res_Comp,12,FALSE())</f>
        <v>0</v>
      </c>
      <c r="O250" s="37" t="n">
        <f aca="false">VLOOKUP($A250,Est_Res_Comp,13,FALSE())</f>
        <v>0</v>
      </c>
      <c r="P250" s="37" t="n">
        <f aca="false">VLOOKUP($A250,Est_Res_Comp,14,FALSE())</f>
        <v>0</v>
      </c>
      <c r="Q250" s="37" t="n">
        <f aca="false">SUM(E250:P250)</f>
        <v>2331</v>
      </c>
    </row>
    <row r="251" customFormat="false" ht="10.5" hidden="true" customHeight="false" outlineLevel="2" collapsed="false">
      <c r="A251" s="33" t="n">
        <v>510015</v>
      </c>
      <c r="B251" s="34" t="s">
        <v>192</v>
      </c>
      <c r="C251" s="35"/>
      <c r="D251" s="37" t="n">
        <v>0</v>
      </c>
      <c r="E251" s="37" t="n">
        <f aca="false">VLOOKUP($A251,Est_Res_Comp,3,FALSE())</f>
        <v>0</v>
      </c>
      <c r="F251" s="37" t="n">
        <f aca="false">VLOOKUP($A251,Est_Res_Comp,4,FALSE())</f>
        <v>0</v>
      </c>
      <c r="G251" s="37" t="n">
        <f aca="false">VLOOKUP($A251,Est_Res_Comp,5,FALSE())</f>
        <v>0</v>
      </c>
      <c r="H251" s="37" t="n">
        <f aca="false">VLOOKUP($A251,Est_Res_Comp,6,FALSE())</f>
        <v>0</v>
      </c>
      <c r="I251" s="37" t="n">
        <f aca="false">VLOOKUP($A251,Est_Res_Comp,7,FALSE())</f>
        <v>0</v>
      </c>
      <c r="J251" s="37" t="n">
        <f aca="false">VLOOKUP($A251,Est_Res_Comp,8,FALSE())</f>
        <v>0</v>
      </c>
      <c r="K251" s="37" t="n">
        <f aca="false">VLOOKUP($A251,Est_Res_Comp,9,FALSE())</f>
        <v>0</v>
      </c>
      <c r="L251" s="37" t="n">
        <f aca="false">VLOOKUP($A251,Est_Res_Comp,10,FALSE())</f>
        <v>0</v>
      </c>
      <c r="M251" s="37" t="n">
        <f aca="false">VLOOKUP($A251,Est_Res_Comp,11,FALSE())</f>
        <v>0</v>
      </c>
      <c r="N251" s="37" t="n">
        <f aca="false">VLOOKUP($A251,Est_Res_Comp,12,FALSE())</f>
        <v>0</v>
      </c>
      <c r="O251" s="37" t="n">
        <f aca="false">VLOOKUP($A251,Est_Res_Comp,13,FALSE())</f>
        <v>0</v>
      </c>
      <c r="P251" s="37" t="n">
        <f aca="false">VLOOKUP($A251,Est_Res_Comp,14,FALSE())</f>
        <v>0</v>
      </c>
      <c r="Q251" s="37" t="n">
        <f aca="false">SUM(E251:P251)</f>
        <v>0</v>
      </c>
    </row>
    <row r="252" customFormat="false" ht="10.5" hidden="true" customHeight="false" outlineLevel="2" collapsed="false">
      <c r="A252" s="33" t="n">
        <v>510016</v>
      </c>
      <c r="B252" s="34" t="s">
        <v>193</v>
      </c>
      <c r="C252" s="35"/>
      <c r="D252" s="37" t="n">
        <v>0</v>
      </c>
      <c r="E252" s="37" t="n">
        <f aca="false">VLOOKUP($A252,Est_Res_Comp,3,FALSE())</f>
        <v>0</v>
      </c>
      <c r="F252" s="37" t="n">
        <f aca="false">VLOOKUP($A252,Est_Res_Comp,4,FALSE())</f>
        <v>0</v>
      </c>
      <c r="G252" s="37" t="n">
        <f aca="false">VLOOKUP($A252,Est_Res_Comp,5,FALSE())</f>
        <v>0</v>
      </c>
      <c r="H252" s="37" t="n">
        <f aca="false">VLOOKUP($A252,Est_Res_Comp,6,FALSE())</f>
        <v>0</v>
      </c>
      <c r="I252" s="37" t="n">
        <f aca="false">VLOOKUP($A252,Est_Res_Comp,7,FALSE())</f>
        <v>0</v>
      </c>
      <c r="J252" s="37" t="n">
        <f aca="false">VLOOKUP($A252,Est_Res_Comp,8,FALSE())</f>
        <v>0</v>
      </c>
      <c r="K252" s="37" t="n">
        <f aca="false">VLOOKUP($A252,Est_Res_Comp,9,FALSE())</f>
        <v>0</v>
      </c>
      <c r="L252" s="37" t="n">
        <f aca="false">VLOOKUP($A252,Est_Res_Comp,10,FALSE())</f>
        <v>0</v>
      </c>
      <c r="M252" s="37" t="n">
        <f aca="false">VLOOKUP($A252,Est_Res_Comp,11,FALSE())</f>
        <v>0</v>
      </c>
      <c r="N252" s="37" t="n">
        <f aca="false">VLOOKUP($A252,Est_Res_Comp,12,FALSE())</f>
        <v>0</v>
      </c>
      <c r="O252" s="37" t="n">
        <f aca="false">VLOOKUP($A252,Est_Res_Comp,13,FALSE())</f>
        <v>0</v>
      </c>
      <c r="P252" s="37" t="n">
        <f aca="false">VLOOKUP($A252,Est_Res_Comp,14,FALSE())</f>
        <v>0</v>
      </c>
      <c r="Q252" s="37" t="n">
        <f aca="false">SUM(E252:P252)</f>
        <v>0</v>
      </c>
    </row>
    <row r="253" customFormat="false" ht="10.5" hidden="true" customHeight="false" outlineLevel="2" collapsed="false">
      <c r="A253" s="33" t="n">
        <v>510017</v>
      </c>
      <c r="B253" s="34" t="s">
        <v>194</v>
      </c>
      <c r="C253" s="35"/>
      <c r="D253" s="37" t="n">
        <v>0</v>
      </c>
      <c r="E253" s="37" t="n">
        <f aca="false">VLOOKUP($A253,Est_Res_Comp,3,FALSE())</f>
        <v>0</v>
      </c>
      <c r="F253" s="37" t="n">
        <f aca="false">VLOOKUP($A253,Est_Res_Comp,4,FALSE())</f>
        <v>0</v>
      </c>
      <c r="G253" s="37" t="n">
        <f aca="false">VLOOKUP($A253,Est_Res_Comp,5,FALSE())</f>
        <v>0</v>
      </c>
      <c r="H253" s="37" t="n">
        <f aca="false">VLOOKUP($A253,Est_Res_Comp,6,FALSE())</f>
        <v>0</v>
      </c>
      <c r="I253" s="37" t="n">
        <f aca="false">VLOOKUP($A253,Est_Res_Comp,7,FALSE())</f>
        <v>0</v>
      </c>
      <c r="J253" s="37" t="n">
        <f aca="false">VLOOKUP($A253,Est_Res_Comp,8,FALSE())</f>
        <v>0</v>
      </c>
      <c r="K253" s="37" t="n">
        <f aca="false">VLOOKUP($A253,Est_Res_Comp,9,FALSE())</f>
        <v>0</v>
      </c>
      <c r="L253" s="37" t="n">
        <f aca="false">VLOOKUP($A253,Est_Res_Comp,10,FALSE())</f>
        <v>0</v>
      </c>
      <c r="M253" s="37" t="n">
        <f aca="false">VLOOKUP($A253,Est_Res_Comp,11,FALSE())</f>
        <v>0</v>
      </c>
      <c r="N253" s="37" t="n">
        <f aca="false">VLOOKUP($A253,Est_Res_Comp,12,FALSE())</f>
        <v>0</v>
      </c>
      <c r="O253" s="37" t="n">
        <f aca="false">VLOOKUP($A253,Est_Res_Comp,13,FALSE())</f>
        <v>0</v>
      </c>
      <c r="P253" s="37" t="n">
        <f aca="false">VLOOKUP($A253,Est_Res_Comp,14,FALSE())</f>
        <v>0</v>
      </c>
      <c r="Q253" s="37" t="n">
        <f aca="false">SUM(E253:P253)</f>
        <v>0</v>
      </c>
    </row>
    <row r="254" customFormat="false" ht="10.5" hidden="true" customHeight="false" outlineLevel="2" collapsed="false">
      <c r="A254" s="33" t="n">
        <v>510018</v>
      </c>
      <c r="B254" s="34" t="s">
        <v>195</v>
      </c>
      <c r="C254" s="35"/>
      <c r="D254" s="36" t="n">
        <v>687.8</v>
      </c>
      <c r="E254" s="37" t="n">
        <f aca="false">VLOOKUP($A254,Est_Res_Comp,3,FALSE())</f>
        <v>0</v>
      </c>
      <c r="F254" s="37" t="n">
        <f aca="false">VLOOKUP($A254,Est_Res_Comp,4,FALSE())</f>
        <v>-0.00999999999999091</v>
      </c>
      <c r="G254" s="37" t="n">
        <f aca="false">VLOOKUP($A254,Est_Res_Comp,5,FALSE())</f>
        <v>0</v>
      </c>
      <c r="H254" s="37" t="n">
        <f aca="false">VLOOKUP($A254,Est_Res_Comp,6,FALSE())</f>
        <v>0</v>
      </c>
      <c r="I254" s="37" t="n">
        <f aca="false">VLOOKUP($A254,Est_Res_Comp,7,FALSE())</f>
        <v>0</v>
      </c>
      <c r="J254" s="37" t="n">
        <f aca="false">VLOOKUP($A254,Est_Res_Comp,8,FALSE())</f>
        <v>0</v>
      </c>
      <c r="K254" s="37" t="n">
        <f aca="false">VLOOKUP($A254,Est_Res_Comp,9,FALSE())</f>
        <v>0</v>
      </c>
      <c r="L254" s="37" t="n">
        <f aca="false">VLOOKUP($A254,Est_Res_Comp,10,FALSE())</f>
        <v>0</v>
      </c>
      <c r="M254" s="37" t="n">
        <f aca="false">VLOOKUP($A254,Est_Res_Comp,11,FALSE())</f>
        <v>0</v>
      </c>
      <c r="N254" s="37" t="n">
        <f aca="false">VLOOKUP($A254,Est_Res_Comp,12,FALSE())</f>
        <v>0</v>
      </c>
      <c r="O254" s="37" t="n">
        <f aca="false">VLOOKUP($A254,Est_Res_Comp,13,FALSE())</f>
        <v>0</v>
      </c>
      <c r="P254" s="37" t="n">
        <f aca="false">VLOOKUP($A254,Est_Res_Comp,14,FALSE())</f>
        <v>0</v>
      </c>
      <c r="Q254" s="37" t="n">
        <f aca="false">SUM(E254:P254)</f>
        <v>-0.00999999999999091</v>
      </c>
    </row>
    <row r="255" customFormat="false" ht="10.5" hidden="true" customHeight="false" outlineLevel="2" collapsed="false">
      <c r="A255" s="33" t="n">
        <v>510019</v>
      </c>
      <c r="B255" s="34" t="s">
        <v>196</v>
      </c>
      <c r="C255" s="35"/>
      <c r="D255" s="36" t="n">
        <v>0</v>
      </c>
      <c r="E255" s="37" t="n">
        <f aca="false">VLOOKUP($A255,Est_Res_Comp,3,FALSE())</f>
        <v>0</v>
      </c>
      <c r="F255" s="37" t="n">
        <f aca="false">VLOOKUP($A255,Est_Res_Comp,4,FALSE())</f>
        <v>0</v>
      </c>
      <c r="G255" s="37" t="n">
        <f aca="false">VLOOKUP($A255,Est_Res_Comp,5,FALSE())</f>
        <v>0</v>
      </c>
      <c r="H255" s="37" t="n">
        <f aca="false">VLOOKUP($A255,Est_Res_Comp,6,FALSE())</f>
        <v>1149.12</v>
      </c>
      <c r="I255" s="37" t="n">
        <f aca="false">VLOOKUP($A255,Est_Res_Comp,7,FALSE())</f>
        <v>1488.63</v>
      </c>
      <c r="J255" s="37" t="n">
        <f aca="false">VLOOKUP($A255,Est_Res_Comp,8,FALSE())</f>
        <v>756</v>
      </c>
      <c r="K255" s="37" t="n">
        <f aca="false">VLOOKUP($A255,Est_Res_Comp,9,FALSE())</f>
        <v>504</v>
      </c>
      <c r="L255" s="37" t="n">
        <f aca="false">VLOOKUP($A255,Est_Res_Comp,10,FALSE())</f>
        <v>0</v>
      </c>
      <c r="M255" s="37" t="n">
        <f aca="false">VLOOKUP($A255,Est_Res_Comp,11,FALSE())</f>
        <v>0</v>
      </c>
      <c r="N255" s="37" t="n">
        <f aca="false">VLOOKUP($A255,Est_Res_Comp,12,FALSE())</f>
        <v>0</v>
      </c>
      <c r="O255" s="37" t="n">
        <f aca="false">VLOOKUP($A255,Est_Res_Comp,13,FALSE())</f>
        <v>0</v>
      </c>
      <c r="P255" s="37" t="n">
        <f aca="false">VLOOKUP($A255,Est_Res_Comp,14,FALSE())</f>
        <v>0</v>
      </c>
      <c r="Q255" s="37" t="n">
        <f aca="false">SUM(E255:P255)</f>
        <v>3897.75</v>
      </c>
    </row>
    <row r="256" customFormat="false" ht="10.5" hidden="true" customHeight="false" outlineLevel="2" collapsed="false">
      <c r="A256" s="33" t="n">
        <v>510020</v>
      </c>
      <c r="B256" s="34" t="s">
        <v>197</v>
      </c>
      <c r="C256" s="35"/>
      <c r="D256" s="36" t="n">
        <v>0</v>
      </c>
      <c r="E256" s="37" t="n">
        <f aca="false">VLOOKUP($A256,Est_Res_Comp,3,FALSE())</f>
        <v>0</v>
      </c>
      <c r="F256" s="37" t="n">
        <f aca="false">VLOOKUP($A256,Est_Res_Comp,4,FALSE())</f>
        <v>0</v>
      </c>
      <c r="G256" s="37" t="n">
        <f aca="false">VLOOKUP($A256,Est_Res_Comp,5,FALSE())</f>
        <v>0</v>
      </c>
      <c r="H256" s="37" t="n">
        <f aca="false">VLOOKUP($A256,Est_Res_Comp,6,FALSE())</f>
        <v>163.08</v>
      </c>
      <c r="I256" s="37" t="n">
        <f aca="false">VLOOKUP($A256,Est_Res_Comp,7,FALSE())</f>
        <v>0</v>
      </c>
      <c r="J256" s="37" t="n">
        <f aca="false">VLOOKUP($A256,Est_Res_Comp,8,FALSE())</f>
        <v>0</v>
      </c>
      <c r="K256" s="37" t="n">
        <f aca="false">VLOOKUP($A256,Est_Res_Comp,9,FALSE())</f>
        <v>0</v>
      </c>
      <c r="L256" s="37" t="n">
        <f aca="false">VLOOKUP($A256,Est_Res_Comp,10,FALSE())</f>
        <v>0</v>
      </c>
      <c r="M256" s="37" t="n">
        <f aca="false">VLOOKUP($A256,Est_Res_Comp,11,FALSE())</f>
        <v>0</v>
      </c>
      <c r="N256" s="37" t="n">
        <f aca="false">VLOOKUP($A256,Est_Res_Comp,12,FALSE())</f>
        <v>0</v>
      </c>
      <c r="O256" s="37" t="n">
        <f aca="false">VLOOKUP($A256,Est_Res_Comp,13,FALSE())</f>
        <v>0</v>
      </c>
      <c r="P256" s="37" t="n">
        <f aca="false">VLOOKUP($A256,Est_Res_Comp,14,FALSE())</f>
        <v>0</v>
      </c>
      <c r="Q256" s="37" t="n">
        <f aca="false">SUM(E256:P256)</f>
        <v>163.08</v>
      </c>
    </row>
    <row r="257" s="57" customFormat="true" ht="10.5" hidden="true" customHeight="false" outlineLevel="1" collapsed="false">
      <c r="A257" s="38"/>
      <c r="B257" s="44" t="s">
        <v>388</v>
      </c>
      <c r="C257" s="46"/>
      <c r="D257" s="41" t="n">
        <f aca="false">SUM(D239:D256)</f>
        <v>3806548.02</v>
      </c>
      <c r="E257" s="42" t="n">
        <f aca="false">SUM(E239:E256)</f>
        <v>403795.78</v>
      </c>
      <c r="F257" s="42" t="n">
        <f aca="false">SUM(F239:F256)</f>
        <v>155298.86</v>
      </c>
      <c r="G257" s="42" t="n">
        <f aca="false">SUM(G239:G256)</f>
        <v>146543.28</v>
      </c>
      <c r="H257" s="42" t="n">
        <f aca="false">SUM(H239:H256)</f>
        <v>396392.3</v>
      </c>
      <c r="I257" s="42" t="n">
        <f aca="false">SUM(I239:I256)</f>
        <v>283451.56</v>
      </c>
      <c r="J257" s="42" t="n">
        <f aca="false">SUM(J239:J256)</f>
        <v>130254.83</v>
      </c>
      <c r="K257" s="42" t="n">
        <f aca="false">SUM(K239:K256)</f>
        <v>60095.25</v>
      </c>
      <c r="L257" s="42" t="n">
        <f aca="false">SUM(L239:L256)</f>
        <v>69848.44</v>
      </c>
      <c r="M257" s="42" t="n">
        <f aca="false">SUM(M239:M256)</f>
        <v>0</v>
      </c>
      <c r="N257" s="42" t="n">
        <f aca="false">SUM(N239:N256)</f>
        <v>0</v>
      </c>
      <c r="O257" s="42" t="n">
        <f aca="false">SUM(O239:O256)</f>
        <v>0</v>
      </c>
      <c r="P257" s="42" t="n">
        <f aca="false">SUM(P239:P256)</f>
        <v>0</v>
      </c>
      <c r="Q257" s="42" t="n">
        <f aca="false">SUM(Q239:Q256)</f>
        <v>1645680.3</v>
      </c>
    </row>
    <row r="258" customFormat="false" ht="10.5" hidden="true" customHeight="false" outlineLevel="2" collapsed="false">
      <c r="A258" s="33" t="n">
        <v>540001</v>
      </c>
      <c r="B258" s="34" t="s">
        <v>236</v>
      </c>
      <c r="C258" s="35"/>
      <c r="D258" s="36" t="n">
        <v>543090.02</v>
      </c>
      <c r="E258" s="37" t="n">
        <f aca="false">VLOOKUP($A258,Est_Res_Comp,3,FALSE())</f>
        <v>116589.72</v>
      </c>
      <c r="F258" s="37" t="n">
        <f aca="false">VLOOKUP($A258,Est_Res_Comp,4,FALSE())</f>
        <v>87160.39</v>
      </c>
      <c r="G258" s="37" t="n">
        <f aca="false">VLOOKUP($A258,Est_Res_Comp,5,FALSE())</f>
        <v>92647.59</v>
      </c>
      <c r="H258" s="37" t="n">
        <f aca="false">VLOOKUP($A258,Est_Res_Comp,6,FALSE())</f>
        <v>2304.64</v>
      </c>
      <c r="I258" s="37" t="n">
        <f aca="false">VLOOKUP($A258,Est_Res_Comp,7,FALSE())</f>
        <v>0</v>
      </c>
      <c r="J258" s="37" t="n">
        <f aca="false">VLOOKUP($A258,Est_Res_Comp,8,FALSE())</f>
        <v>0</v>
      </c>
      <c r="K258" s="37" t="n">
        <f aca="false">VLOOKUP($A258,Est_Res_Comp,9,FALSE())</f>
        <v>138971.91</v>
      </c>
      <c r="L258" s="37" t="n">
        <f aca="false">VLOOKUP($A258,Est_Res_Comp,10,FALSE())</f>
        <v>1152.22</v>
      </c>
      <c r="M258" s="37" t="n">
        <f aca="false">VLOOKUP($A258,Est_Res_Comp,11,FALSE())</f>
        <v>0</v>
      </c>
      <c r="N258" s="37" t="n">
        <f aca="false">VLOOKUP($A258,Est_Res_Comp,12,FALSE())</f>
        <v>0</v>
      </c>
      <c r="O258" s="37" t="n">
        <f aca="false">VLOOKUP($A258,Est_Res_Comp,13,FALSE())</f>
        <v>0</v>
      </c>
      <c r="P258" s="37" t="n">
        <f aca="false">VLOOKUP($A258,Est_Res_Comp,14,FALSE())</f>
        <v>0</v>
      </c>
      <c r="Q258" s="37" t="n">
        <f aca="false">SUM(E258:P258)</f>
        <v>438826.47</v>
      </c>
    </row>
    <row r="259" customFormat="false" ht="10.5" hidden="true" customHeight="false" outlineLevel="2" collapsed="false">
      <c r="A259" s="33" t="n">
        <v>540002</v>
      </c>
      <c r="B259" s="34" t="s">
        <v>237</v>
      </c>
      <c r="C259" s="35"/>
      <c r="D259" s="36" t="n">
        <v>0</v>
      </c>
      <c r="E259" s="37" t="n">
        <f aca="false">VLOOKUP($A259,Est_Res_Comp,3,FALSE())</f>
        <v>41860.43</v>
      </c>
      <c r="F259" s="37" t="n">
        <f aca="false">VLOOKUP($A259,Est_Res_Comp,4,FALSE())</f>
        <v>31615.08</v>
      </c>
      <c r="G259" s="37" t="n">
        <f aca="false">VLOOKUP($A259,Est_Res_Comp,5,FALSE())</f>
        <v>34726.53</v>
      </c>
      <c r="H259" s="37" t="n">
        <f aca="false">VLOOKUP($A259,Est_Res_Comp,6,FALSE())</f>
        <v>0</v>
      </c>
      <c r="I259" s="37" t="n">
        <f aca="false">VLOOKUP($A259,Est_Res_Comp,7,FALSE())</f>
        <v>0</v>
      </c>
      <c r="J259" s="37" t="n">
        <f aca="false">VLOOKUP($A259,Est_Res_Comp,8,FALSE())</f>
        <v>0</v>
      </c>
      <c r="K259" s="37" t="n">
        <f aca="false">VLOOKUP($A259,Est_Res_Comp,9,FALSE())</f>
        <v>39166.29</v>
      </c>
      <c r="L259" s="37" t="n">
        <f aca="false">VLOOKUP($A259,Est_Res_Comp,10,FALSE())</f>
        <v>0</v>
      </c>
      <c r="M259" s="37" t="n">
        <f aca="false">VLOOKUP($A259,Est_Res_Comp,11,FALSE())</f>
        <v>0</v>
      </c>
      <c r="N259" s="37" t="n">
        <f aca="false">VLOOKUP($A259,Est_Res_Comp,12,FALSE())</f>
        <v>0</v>
      </c>
      <c r="O259" s="37" t="n">
        <f aca="false">VLOOKUP($A259,Est_Res_Comp,13,FALSE())</f>
        <v>0</v>
      </c>
      <c r="P259" s="37" t="n">
        <f aca="false">VLOOKUP($A259,Est_Res_Comp,14,FALSE())</f>
        <v>0</v>
      </c>
      <c r="Q259" s="37" t="n">
        <f aca="false">SUM(E259:P259)</f>
        <v>147368.33</v>
      </c>
    </row>
    <row r="260" customFormat="false" ht="10.5" hidden="true" customHeight="false" outlineLevel="2" collapsed="false">
      <c r="A260" s="33" t="n">
        <v>540003</v>
      </c>
      <c r="B260" s="34" t="s">
        <v>238</v>
      </c>
      <c r="C260" s="35"/>
      <c r="D260" s="37" t="n">
        <v>0</v>
      </c>
      <c r="E260" s="37" t="n">
        <f aca="false">VLOOKUP($A260,Est_Res_Comp,3,FALSE())</f>
        <v>0</v>
      </c>
      <c r="F260" s="37" t="n">
        <f aca="false">VLOOKUP($A260,Est_Res_Comp,4,FALSE())</f>
        <v>0</v>
      </c>
      <c r="G260" s="37" t="n">
        <f aca="false">VLOOKUP($A260,Est_Res_Comp,5,FALSE())</f>
        <v>0</v>
      </c>
      <c r="H260" s="37" t="n">
        <f aca="false">VLOOKUP($A260,Est_Res_Comp,6,FALSE())</f>
        <v>70000</v>
      </c>
      <c r="I260" s="37" t="n">
        <f aca="false">VLOOKUP($A260,Est_Res_Comp,7,FALSE())</f>
        <v>0</v>
      </c>
      <c r="J260" s="37" t="n">
        <f aca="false">VLOOKUP($A260,Est_Res_Comp,8,FALSE())</f>
        <v>50000</v>
      </c>
      <c r="K260" s="37" t="n">
        <f aca="false">VLOOKUP($A260,Est_Res_Comp,9,FALSE())</f>
        <v>2100</v>
      </c>
      <c r="L260" s="37" t="n">
        <f aca="false">VLOOKUP($A260,Est_Res_Comp,10,FALSE())</f>
        <v>0</v>
      </c>
      <c r="M260" s="37" t="n">
        <f aca="false">VLOOKUP($A260,Est_Res_Comp,11,FALSE())</f>
        <v>0</v>
      </c>
      <c r="N260" s="37" t="n">
        <f aca="false">VLOOKUP($A260,Est_Res_Comp,12,FALSE())</f>
        <v>0</v>
      </c>
      <c r="O260" s="37" t="n">
        <f aca="false">VLOOKUP($A260,Est_Res_Comp,13,FALSE())</f>
        <v>0</v>
      </c>
      <c r="P260" s="37" t="n">
        <f aca="false">VLOOKUP($A260,Est_Res_Comp,14,FALSE())</f>
        <v>0</v>
      </c>
      <c r="Q260" s="37" t="n">
        <f aca="false">SUM(E260:P260)</f>
        <v>122100</v>
      </c>
    </row>
    <row r="261" customFormat="false" ht="10.5" hidden="true" customHeight="false" outlineLevel="2" collapsed="false">
      <c r="A261" s="33" t="n">
        <v>540004</v>
      </c>
      <c r="B261" s="34" t="s">
        <v>239</v>
      </c>
      <c r="C261" s="35"/>
      <c r="D261" s="37" t="n">
        <v>230325.88</v>
      </c>
      <c r="E261" s="37" t="n">
        <f aca="false">VLOOKUP($A261,Est_Res_Comp,3,FALSE())</f>
        <v>22012.65</v>
      </c>
      <c r="F261" s="37" t="n">
        <f aca="false">VLOOKUP($A261,Est_Res_Comp,4,FALSE())</f>
        <v>55551.9</v>
      </c>
      <c r="G261" s="37" t="n">
        <f aca="false">VLOOKUP($A261,Est_Res_Comp,5,FALSE())</f>
        <v>41772.21</v>
      </c>
      <c r="H261" s="37" t="n">
        <f aca="false">VLOOKUP($A261,Est_Res_Comp,6,FALSE())</f>
        <v>58242.43</v>
      </c>
      <c r="I261" s="37" t="n">
        <f aca="false">VLOOKUP($A261,Est_Res_Comp,7,FALSE())</f>
        <v>84651.33</v>
      </c>
      <c r="J261" s="37" t="n">
        <f aca="false">VLOOKUP($A261,Est_Res_Comp,8,FALSE())</f>
        <v>28884.2</v>
      </c>
      <c r="K261" s="37" t="n">
        <f aca="false">VLOOKUP($A261,Est_Res_Comp,9,FALSE())</f>
        <v>75556.69</v>
      </c>
      <c r="L261" s="37" t="n">
        <f aca="false">VLOOKUP($A261,Est_Res_Comp,10,FALSE())</f>
        <v>43802.37</v>
      </c>
      <c r="M261" s="37" t="n">
        <f aca="false">VLOOKUP($A261,Est_Res_Comp,11,FALSE())</f>
        <v>0</v>
      </c>
      <c r="N261" s="37" t="n">
        <f aca="false">VLOOKUP($A261,Est_Res_Comp,12,FALSE())</f>
        <v>0</v>
      </c>
      <c r="O261" s="37" t="n">
        <f aca="false">VLOOKUP($A261,Est_Res_Comp,13,FALSE())</f>
        <v>0</v>
      </c>
      <c r="P261" s="37" t="n">
        <f aca="false">VLOOKUP($A261,Est_Res_Comp,14,FALSE())</f>
        <v>0</v>
      </c>
      <c r="Q261" s="37" t="n">
        <f aca="false">SUM(E261:P261)</f>
        <v>410473.78</v>
      </c>
    </row>
    <row r="262" customFormat="false" ht="10.5" hidden="true" customHeight="false" outlineLevel="2" collapsed="false">
      <c r="A262" s="33" t="n">
        <v>540005</v>
      </c>
      <c r="B262" s="34" t="s">
        <v>240</v>
      </c>
      <c r="C262" s="35"/>
      <c r="D262" s="37" t="n">
        <v>36707.39</v>
      </c>
      <c r="E262" s="37" t="n">
        <f aca="false">VLOOKUP($A262,Est_Res_Comp,3,FALSE())</f>
        <v>10332.82</v>
      </c>
      <c r="F262" s="37" t="n">
        <f aca="false">VLOOKUP($A262,Est_Res_Comp,4,FALSE())</f>
        <v>611.04</v>
      </c>
      <c r="G262" s="37" t="n">
        <f aca="false">VLOOKUP($A262,Est_Res_Comp,5,FALSE())</f>
        <v>15991.7</v>
      </c>
      <c r="H262" s="37" t="n">
        <f aca="false">VLOOKUP($A262,Est_Res_Comp,6,FALSE())</f>
        <v>4097.1</v>
      </c>
      <c r="I262" s="37" t="n">
        <f aca="false">VLOOKUP($A262,Est_Res_Comp,7,FALSE())</f>
        <v>2651.21</v>
      </c>
      <c r="J262" s="37" t="n">
        <f aca="false">VLOOKUP($A262,Est_Res_Comp,8,FALSE())</f>
        <v>1853.2</v>
      </c>
      <c r="K262" s="37" t="n">
        <f aca="false">VLOOKUP($A262,Est_Res_Comp,9,FALSE())</f>
        <v>1418.9</v>
      </c>
      <c r="L262" s="37" t="n">
        <f aca="false">VLOOKUP($A262,Est_Res_Comp,10,FALSE())</f>
        <v>1508.86</v>
      </c>
      <c r="M262" s="37" t="n">
        <f aca="false">VLOOKUP($A262,Est_Res_Comp,11,FALSE())</f>
        <v>0</v>
      </c>
      <c r="N262" s="37" t="n">
        <f aca="false">VLOOKUP($A262,Est_Res_Comp,12,FALSE())</f>
        <v>0</v>
      </c>
      <c r="O262" s="37" t="n">
        <f aca="false">VLOOKUP($A262,Est_Res_Comp,13,FALSE())</f>
        <v>0</v>
      </c>
      <c r="P262" s="37" t="n">
        <f aca="false">VLOOKUP($A262,Est_Res_Comp,14,FALSE())</f>
        <v>0</v>
      </c>
      <c r="Q262" s="37" t="n">
        <f aca="false">SUM(E262:P262)</f>
        <v>38464.83</v>
      </c>
    </row>
    <row r="263" customFormat="false" ht="10.5" hidden="true" customHeight="false" outlineLevel="2" collapsed="false">
      <c r="A263" s="33" t="n">
        <v>540006</v>
      </c>
      <c r="B263" s="34" t="s">
        <v>241</v>
      </c>
      <c r="C263" s="35"/>
      <c r="D263" s="37" t="n">
        <v>1295.23</v>
      </c>
      <c r="E263" s="37" t="n">
        <f aca="false">VLOOKUP($A263,Est_Res_Comp,3,FALSE())</f>
        <v>0</v>
      </c>
      <c r="F263" s="37" t="n">
        <f aca="false">VLOOKUP($A263,Est_Res_Comp,4,FALSE())</f>
        <v>15</v>
      </c>
      <c r="G263" s="37" t="n">
        <f aca="false">VLOOKUP($A263,Est_Res_Comp,5,FALSE())</f>
        <v>0</v>
      </c>
      <c r="H263" s="37" t="n">
        <f aca="false">VLOOKUP($A263,Est_Res_Comp,6,FALSE())</f>
        <v>0</v>
      </c>
      <c r="I263" s="37" t="n">
        <f aca="false">VLOOKUP($A263,Est_Res_Comp,7,FALSE())</f>
        <v>0</v>
      </c>
      <c r="J263" s="37" t="n">
        <f aca="false">VLOOKUP($A263,Est_Res_Comp,8,FALSE())</f>
        <v>0</v>
      </c>
      <c r="K263" s="37" t="n">
        <f aca="false">VLOOKUP($A263,Est_Res_Comp,9,FALSE())</f>
        <v>0</v>
      </c>
      <c r="L263" s="37" t="n">
        <f aca="false">VLOOKUP($A263,Est_Res_Comp,10,FALSE())</f>
        <v>347.25</v>
      </c>
      <c r="M263" s="37" t="n">
        <f aca="false">VLOOKUP($A263,Est_Res_Comp,11,FALSE())</f>
        <v>0</v>
      </c>
      <c r="N263" s="37" t="n">
        <f aca="false">VLOOKUP($A263,Est_Res_Comp,12,FALSE())</f>
        <v>0</v>
      </c>
      <c r="O263" s="37" t="n">
        <f aca="false">VLOOKUP($A263,Est_Res_Comp,13,FALSE())</f>
        <v>0</v>
      </c>
      <c r="P263" s="37" t="n">
        <f aca="false">VLOOKUP($A263,Est_Res_Comp,14,FALSE())</f>
        <v>0</v>
      </c>
      <c r="Q263" s="37" t="n">
        <f aca="false">SUM(E263:P263)</f>
        <v>362.25</v>
      </c>
    </row>
    <row r="264" customFormat="false" ht="10.5" hidden="true" customHeight="false" outlineLevel="2" collapsed="false">
      <c r="A264" s="33" t="n">
        <v>540007</v>
      </c>
      <c r="B264" s="34" t="s">
        <v>242</v>
      </c>
      <c r="C264" s="35"/>
      <c r="D264" s="37" t="n">
        <v>0</v>
      </c>
      <c r="E264" s="37" t="n">
        <f aca="false">VLOOKUP($A264,Est_Res_Comp,3,FALSE())</f>
        <v>0</v>
      </c>
      <c r="F264" s="37" t="n">
        <f aca="false">VLOOKUP($A264,Est_Res_Comp,4,FALSE())</f>
        <v>0</v>
      </c>
      <c r="G264" s="37" t="n">
        <f aca="false">VLOOKUP($A264,Est_Res_Comp,5,FALSE())</f>
        <v>0</v>
      </c>
      <c r="H264" s="37" t="n">
        <f aca="false">VLOOKUP($A264,Est_Res_Comp,6,FALSE())</f>
        <v>0</v>
      </c>
      <c r="I264" s="37" t="n">
        <f aca="false">VLOOKUP($A264,Est_Res_Comp,7,FALSE())</f>
        <v>0</v>
      </c>
      <c r="J264" s="37" t="n">
        <f aca="false">VLOOKUP($A264,Est_Res_Comp,8,FALSE())</f>
        <v>0</v>
      </c>
      <c r="K264" s="37" t="n">
        <f aca="false">VLOOKUP($A264,Est_Res_Comp,9,FALSE())</f>
        <v>0</v>
      </c>
      <c r="L264" s="37" t="n">
        <f aca="false">VLOOKUP($A264,Est_Res_Comp,10,FALSE())</f>
        <v>0</v>
      </c>
      <c r="M264" s="37" t="n">
        <f aca="false">VLOOKUP($A264,Est_Res_Comp,11,FALSE())</f>
        <v>0</v>
      </c>
      <c r="N264" s="37" t="n">
        <f aca="false">VLOOKUP($A264,Est_Res_Comp,12,FALSE())</f>
        <v>0</v>
      </c>
      <c r="O264" s="37" t="n">
        <f aca="false">VLOOKUP($A264,Est_Res_Comp,13,FALSE())</f>
        <v>0</v>
      </c>
      <c r="P264" s="37" t="n">
        <f aca="false">VLOOKUP($A264,Est_Res_Comp,14,FALSE())</f>
        <v>0</v>
      </c>
      <c r="Q264" s="37" t="n">
        <f aca="false">SUM(E264:P264)</f>
        <v>0</v>
      </c>
    </row>
    <row r="265" customFormat="false" ht="10.5" hidden="true" customHeight="false" outlineLevel="2" collapsed="false">
      <c r="A265" s="33" t="n">
        <v>540008</v>
      </c>
      <c r="B265" s="34" t="s">
        <v>243</v>
      </c>
      <c r="C265" s="35"/>
      <c r="D265" s="37" t="n">
        <v>24137.7</v>
      </c>
      <c r="E265" s="37" t="n">
        <f aca="false">VLOOKUP($A265,Est_Res_Comp,3,FALSE())</f>
        <v>1391.08</v>
      </c>
      <c r="F265" s="37" t="n">
        <f aca="false">VLOOKUP($A265,Est_Res_Comp,4,FALSE())</f>
        <v>2006.1</v>
      </c>
      <c r="G265" s="37" t="n">
        <f aca="false">VLOOKUP($A265,Est_Res_Comp,5,FALSE())</f>
        <v>970</v>
      </c>
      <c r="H265" s="37" t="n">
        <f aca="false">VLOOKUP($A265,Est_Res_Comp,6,FALSE())</f>
        <v>0</v>
      </c>
      <c r="I265" s="37" t="n">
        <f aca="false">VLOOKUP($A265,Est_Res_Comp,7,FALSE())</f>
        <v>292.55</v>
      </c>
      <c r="J265" s="37" t="n">
        <f aca="false">VLOOKUP($A265,Est_Res_Comp,8,FALSE())</f>
        <v>100</v>
      </c>
      <c r="K265" s="37" t="n">
        <f aca="false">VLOOKUP($A265,Est_Res_Comp,9,FALSE())</f>
        <v>161.16</v>
      </c>
      <c r="L265" s="37" t="n">
        <f aca="false">VLOOKUP($A265,Est_Res_Comp,10,FALSE())</f>
        <v>1223.59</v>
      </c>
      <c r="M265" s="37" t="n">
        <f aca="false">VLOOKUP($A265,Est_Res_Comp,11,FALSE())</f>
        <v>0</v>
      </c>
      <c r="N265" s="37" t="n">
        <f aca="false">VLOOKUP($A265,Est_Res_Comp,12,FALSE())</f>
        <v>0</v>
      </c>
      <c r="O265" s="37" t="n">
        <f aca="false">VLOOKUP($A265,Est_Res_Comp,13,FALSE())</f>
        <v>0</v>
      </c>
      <c r="P265" s="37" t="n">
        <f aca="false">VLOOKUP($A265,Est_Res_Comp,14,FALSE())</f>
        <v>0</v>
      </c>
      <c r="Q265" s="37" t="n">
        <f aca="false">SUM(E265:P265)</f>
        <v>6144.48</v>
      </c>
    </row>
    <row r="266" customFormat="false" ht="10.5" hidden="true" customHeight="false" outlineLevel="2" collapsed="false">
      <c r="A266" s="33" t="n">
        <v>540009</v>
      </c>
      <c r="B266" s="34" t="s">
        <v>244</v>
      </c>
      <c r="C266" s="35"/>
      <c r="D266" s="37" t="n">
        <v>0</v>
      </c>
      <c r="E266" s="37" t="n">
        <f aca="false">VLOOKUP($A266,Est_Res_Comp,3,FALSE())</f>
        <v>0</v>
      </c>
      <c r="F266" s="37" t="n">
        <f aca="false">VLOOKUP($A266,Est_Res_Comp,4,FALSE())</f>
        <v>0</v>
      </c>
      <c r="G266" s="37" t="n">
        <f aca="false">VLOOKUP($A266,Est_Res_Comp,5,FALSE())</f>
        <v>0</v>
      </c>
      <c r="H266" s="37" t="n">
        <f aca="false">VLOOKUP($A266,Est_Res_Comp,6,FALSE())</f>
        <v>0</v>
      </c>
      <c r="I266" s="37" t="n">
        <f aca="false">VLOOKUP($A266,Est_Res_Comp,7,FALSE())</f>
        <v>0</v>
      </c>
      <c r="J266" s="37" t="n">
        <f aca="false">VLOOKUP($A266,Est_Res_Comp,8,FALSE())</f>
        <v>0</v>
      </c>
      <c r="K266" s="37" t="n">
        <f aca="false">VLOOKUP($A266,Est_Res_Comp,9,FALSE())</f>
        <v>0</v>
      </c>
      <c r="L266" s="37" t="n">
        <f aca="false">VLOOKUP($A266,Est_Res_Comp,10,FALSE())</f>
        <v>0</v>
      </c>
      <c r="M266" s="37" t="n">
        <f aca="false">VLOOKUP($A266,Est_Res_Comp,11,FALSE())</f>
        <v>0</v>
      </c>
      <c r="N266" s="37" t="n">
        <f aca="false">VLOOKUP($A266,Est_Res_Comp,12,FALSE())</f>
        <v>0</v>
      </c>
      <c r="O266" s="37" t="n">
        <f aca="false">VLOOKUP($A266,Est_Res_Comp,13,FALSE())</f>
        <v>0</v>
      </c>
      <c r="P266" s="37" t="n">
        <f aca="false">VLOOKUP($A266,Est_Res_Comp,14,FALSE())</f>
        <v>0</v>
      </c>
      <c r="Q266" s="37" t="n">
        <f aca="false">SUM(E266:P266)</f>
        <v>0</v>
      </c>
    </row>
    <row r="267" customFormat="false" ht="10.5" hidden="true" customHeight="false" outlineLevel="2" collapsed="false">
      <c r="A267" s="33" t="n">
        <v>540010</v>
      </c>
      <c r="B267" s="34" t="s">
        <v>245</v>
      </c>
      <c r="C267" s="35"/>
      <c r="D267" s="37" t="n">
        <v>0</v>
      </c>
      <c r="E267" s="37" t="n">
        <f aca="false">VLOOKUP($A267,Est_Res_Comp,3,FALSE())</f>
        <v>0</v>
      </c>
      <c r="F267" s="37" t="n">
        <f aca="false">VLOOKUP($A267,Est_Res_Comp,4,FALSE())</f>
        <v>0</v>
      </c>
      <c r="G267" s="37" t="n">
        <f aca="false">VLOOKUP($A267,Est_Res_Comp,5,FALSE())</f>
        <v>0</v>
      </c>
      <c r="H267" s="37" t="n">
        <f aca="false">VLOOKUP($A267,Est_Res_Comp,6,FALSE())</f>
        <v>0</v>
      </c>
      <c r="I267" s="37" t="n">
        <f aca="false">VLOOKUP($A267,Est_Res_Comp,7,FALSE())</f>
        <v>0</v>
      </c>
      <c r="J267" s="37" t="n">
        <f aca="false">VLOOKUP($A267,Est_Res_Comp,8,FALSE())</f>
        <v>0</v>
      </c>
      <c r="K267" s="37" t="n">
        <f aca="false">VLOOKUP($A267,Est_Res_Comp,9,FALSE())</f>
        <v>0</v>
      </c>
      <c r="L267" s="37" t="n">
        <f aca="false">VLOOKUP($A267,Est_Res_Comp,10,FALSE())</f>
        <v>0</v>
      </c>
      <c r="M267" s="37" t="n">
        <f aca="false">VLOOKUP($A267,Est_Res_Comp,11,FALSE())</f>
        <v>0</v>
      </c>
      <c r="N267" s="37" t="n">
        <f aca="false">VLOOKUP($A267,Est_Res_Comp,12,FALSE())</f>
        <v>0</v>
      </c>
      <c r="O267" s="37" t="n">
        <f aca="false">VLOOKUP($A267,Est_Res_Comp,13,FALSE())</f>
        <v>0</v>
      </c>
      <c r="P267" s="37" t="n">
        <f aca="false">VLOOKUP($A267,Est_Res_Comp,14,FALSE())</f>
        <v>0</v>
      </c>
      <c r="Q267" s="37" t="n">
        <f aca="false">SUM(E267:P267)</f>
        <v>0</v>
      </c>
    </row>
    <row r="268" customFormat="false" ht="10.5" hidden="true" customHeight="false" outlineLevel="2" collapsed="false">
      <c r="A268" s="33" t="n">
        <v>540011</v>
      </c>
      <c r="B268" s="34" t="s">
        <v>246</v>
      </c>
      <c r="C268" s="35"/>
      <c r="D268" s="37" t="n">
        <v>58617.54</v>
      </c>
      <c r="E268" s="37" t="n">
        <f aca="false">VLOOKUP($A268,Est_Res_Comp,3,FALSE())</f>
        <v>4979.07</v>
      </c>
      <c r="F268" s="37" t="n">
        <f aca="false">VLOOKUP($A268,Est_Res_Comp,4,FALSE())</f>
        <v>14838.62</v>
      </c>
      <c r="G268" s="37" t="n">
        <f aca="false">VLOOKUP($A268,Est_Res_Comp,5,FALSE())</f>
        <v>13715.18</v>
      </c>
      <c r="H268" s="37" t="n">
        <f aca="false">VLOOKUP($A268,Est_Res_Comp,6,FALSE())</f>
        <v>7391.02</v>
      </c>
      <c r="I268" s="37" t="n">
        <f aca="false">VLOOKUP($A268,Est_Res_Comp,7,FALSE())</f>
        <v>12991.74</v>
      </c>
      <c r="J268" s="37" t="n">
        <f aca="false">VLOOKUP($A268,Est_Res_Comp,8,FALSE())</f>
        <v>205.28</v>
      </c>
      <c r="K268" s="37" t="n">
        <f aca="false">VLOOKUP($A268,Est_Res_Comp,9,FALSE())</f>
        <v>19682.92</v>
      </c>
      <c r="L268" s="37" t="n">
        <f aca="false">VLOOKUP($A268,Est_Res_Comp,10,FALSE())</f>
        <v>8678.3</v>
      </c>
      <c r="M268" s="37" t="n">
        <f aca="false">VLOOKUP($A268,Est_Res_Comp,11,FALSE())</f>
        <v>0</v>
      </c>
      <c r="N268" s="37" t="n">
        <f aca="false">VLOOKUP($A268,Est_Res_Comp,12,FALSE())</f>
        <v>0</v>
      </c>
      <c r="O268" s="37" t="n">
        <f aca="false">VLOOKUP($A268,Est_Res_Comp,13,FALSE())</f>
        <v>0</v>
      </c>
      <c r="P268" s="37" t="n">
        <f aca="false">VLOOKUP($A268,Est_Res_Comp,14,FALSE())</f>
        <v>0</v>
      </c>
      <c r="Q268" s="37" t="n">
        <f aca="false">SUM(E268:P268)</f>
        <v>82482.13</v>
      </c>
    </row>
    <row r="269" customFormat="false" ht="10.5" hidden="true" customHeight="false" outlineLevel="2" collapsed="false">
      <c r="A269" s="33" t="n">
        <v>540012</v>
      </c>
      <c r="B269" s="34" t="s">
        <v>247</v>
      </c>
      <c r="C269" s="35"/>
      <c r="D269" s="37" t="n">
        <v>0</v>
      </c>
      <c r="E269" s="37" t="n">
        <f aca="false">VLOOKUP($A269,Est_Res_Comp,3,FALSE())</f>
        <v>0</v>
      </c>
      <c r="F269" s="37" t="n">
        <f aca="false">VLOOKUP($A269,Est_Res_Comp,4,FALSE())</f>
        <v>0</v>
      </c>
      <c r="G269" s="37" t="n">
        <f aca="false">VLOOKUP($A269,Est_Res_Comp,5,FALSE())</f>
        <v>0</v>
      </c>
      <c r="H269" s="37" t="n">
        <f aca="false">VLOOKUP($A269,Est_Res_Comp,6,FALSE())</f>
        <v>0</v>
      </c>
      <c r="I269" s="37" t="n">
        <f aca="false">VLOOKUP($A269,Est_Res_Comp,7,FALSE())</f>
        <v>0</v>
      </c>
      <c r="J269" s="37" t="n">
        <f aca="false">VLOOKUP($A269,Est_Res_Comp,8,FALSE())</f>
        <v>0</v>
      </c>
      <c r="K269" s="37" t="n">
        <f aca="false">VLOOKUP($A269,Est_Res_Comp,9,FALSE())</f>
        <v>0</v>
      </c>
      <c r="L269" s="37" t="n">
        <f aca="false">VLOOKUP($A269,Est_Res_Comp,10,FALSE())</f>
        <v>0</v>
      </c>
      <c r="M269" s="37" t="n">
        <f aca="false">VLOOKUP($A269,Est_Res_Comp,11,FALSE())</f>
        <v>0</v>
      </c>
      <c r="N269" s="37" t="n">
        <f aca="false">VLOOKUP($A269,Est_Res_Comp,12,FALSE())</f>
        <v>0</v>
      </c>
      <c r="O269" s="37" t="n">
        <f aca="false">VLOOKUP($A269,Est_Res_Comp,13,FALSE())</f>
        <v>0</v>
      </c>
      <c r="P269" s="37" t="n">
        <f aca="false">VLOOKUP($A269,Est_Res_Comp,14,FALSE())</f>
        <v>0</v>
      </c>
      <c r="Q269" s="37" t="n">
        <f aca="false">SUM(E269:P269)</f>
        <v>0</v>
      </c>
    </row>
    <row r="270" customFormat="false" ht="10.5" hidden="true" customHeight="false" outlineLevel="2" collapsed="false">
      <c r="A270" s="33" t="n">
        <v>540013</v>
      </c>
      <c r="B270" s="34" t="s">
        <v>248</v>
      </c>
      <c r="C270" s="35"/>
      <c r="D270" s="37" t="n">
        <v>0</v>
      </c>
      <c r="E270" s="37" t="n">
        <f aca="false">VLOOKUP($A270,Est_Res_Comp,3,FALSE())</f>
        <v>0</v>
      </c>
      <c r="F270" s="37" t="n">
        <f aca="false">VLOOKUP($A270,Est_Res_Comp,4,FALSE())</f>
        <v>0</v>
      </c>
      <c r="G270" s="37" t="n">
        <f aca="false">VLOOKUP($A270,Est_Res_Comp,5,FALSE())</f>
        <v>0</v>
      </c>
      <c r="H270" s="37" t="n">
        <f aca="false">VLOOKUP($A270,Est_Res_Comp,6,FALSE())</f>
        <v>0</v>
      </c>
      <c r="I270" s="37" t="n">
        <f aca="false">VLOOKUP($A270,Est_Res_Comp,7,FALSE())</f>
        <v>0</v>
      </c>
      <c r="J270" s="37" t="n">
        <f aca="false">VLOOKUP($A270,Est_Res_Comp,8,FALSE())</f>
        <v>0</v>
      </c>
      <c r="K270" s="37" t="n">
        <f aca="false">VLOOKUP($A270,Est_Res_Comp,9,FALSE())</f>
        <v>0</v>
      </c>
      <c r="L270" s="37" t="n">
        <f aca="false">VLOOKUP($A270,Est_Res_Comp,10,FALSE())</f>
        <v>0</v>
      </c>
      <c r="M270" s="37" t="n">
        <f aca="false">VLOOKUP($A270,Est_Res_Comp,11,FALSE())</f>
        <v>0</v>
      </c>
      <c r="N270" s="37" t="n">
        <f aca="false">VLOOKUP($A270,Est_Res_Comp,12,FALSE())</f>
        <v>0</v>
      </c>
      <c r="O270" s="37" t="n">
        <f aca="false">VLOOKUP($A270,Est_Res_Comp,13,FALSE())</f>
        <v>0</v>
      </c>
      <c r="P270" s="37" t="n">
        <f aca="false">VLOOKUP($A270,Est_Res_Comp,14,FALSE())</f>
        <v>0</v>
      </c>
      <c r="Q270" s="37" t="n">
        <f aca="false">SUM(E270:P270)</f>
        <v>0</v>
      </c>
    </row>
    <row r="271" customFormat="false" ht="10.5" hidden="true" customHeight="false" outlineLevel="2" collapsed="false">
      <c r="A271" s="33" t="n">
        <v>540014</v>
      </c>
      <c r="B271" s="34" t="s">
        <v>249</v>
      </c>
      <c r="C271" s="35"/>
      <c r="D271" s="37" t="n">
        <v>0</v>
      </c>
      <c r="E271" s="37" t="n">
        <f aca="false">VLOOKUP($A271,Est_Res_Comp,3,FALSE())</f>
        <v>0</v>
      </c>
      <c r="F271" s="37" t="n">
        <f aca="false">VLOOKUP($A271,Est_Res_Comp,4,FALSE())</f>
        <v>0</v>
      </c>
      <c r="G271" s="37" t="n">
        <f aca="false">VLOOKUP($A271,Est_Res_Comp,5,FALSE())</f>
        <v>0</v>
      </c>
      <c r="H271" s="37" t="n">
        <f aca="false">VLOOKUP($A271,Est_Res_Comp,6,FALSE())</f>
        <v>0</v>
      </c>
      <c r="I271" s="37" t="n">
        <f aca="false">VLOOKUP($A271,Est_Res_Comp,7,FALSE())</f>
        <v>0</v>
      </c>
      <c r="J271" s="37" t="n">
        <f aca="false">VLOOKUP($A271,Est_Res_Comp,8,FALSE())</f>
        <v>0</v>
      </c>
      <c r="K271" s="37" t="n">
        <f aca="false">VLOOKUP($A271,Est_Res_Comp,9,FALSE())</f>
        <v>0</v>
      </c>
      <c r="L271" s="37" t="n">
        <f aca="false">VLOOKUP($A271,Est_Res_Comp,10,FALSE())</f>
        <v>0</v>
      </c>
      <c r="M271" s="37" t="n">
        <f aca="false">VLOOKUP($A271,Est_Res_Comp,11,FALSE())</f>
        <v>0</v>
      </c>
      <c r="N271" s="37" t="n">
        <f aca="false">VLOOKUP($A271,Est_Res_Comp,12,FALSE())</f>
        <v>0</v>
      </c>
      <c r="O271" s="37" t="n">
        <f aca="false">VLOOKUP($A271,Est_Res_Comp,13,FALSE())</f>
        <v>0</v>
      </c>
      <c r="P271" s="37" t="n">
        <f aca="false">VLOOKUP($A271,Est_Res_Comp,14,FALSE())</f>
        <v>0</v>
      </c>
      <c r="Q271" s="37" t="n">
        <f aca="false">SUM(E271:P271)</f>
        <v>0</v>
      </c>
    </row>
    <row r="272" customFormat="false" ht="10.5" hidden="true" customHeight="false" outlineLevel="2" collapsed="false">
      <c r="A272" s="33" t="n">
        <v>540015</v>
      </c>
      <c r="B272" s="34" t="s">
        <v>250</v>
      </c>
      <c r="C272" s="35"/>
      <c r="D272" s="37" t="n">
        <v>5250</v>
      </c>
      <c r="E272" s="37" t="n">
        <f aca="false">VLOOKUP($A272,Est_Res_Comp,3,FALSE())</f>
        <v>750</v>
      </c>
      <c r="F272" s="37" t="n">
        <f aca="false">VLOOKUP($A272,Est_Res_Comp,4,FALSE())</f>
        <v>0</v>
      </c>
      <c r="G272" s="37" t="n">
        <f aca="false">VLOOKUP($A272,Est_Res_Comp,5,FALSE())</f>
        <v>0</v>
      </c>
      <c r="H272" s="37" t="n">
        <f aca="false">VLOOKUP($A272,Est_Res_Comp,6,FALSE())</f>
        <v>0</v>
      </c>
      <c r="I272" s="37" t="n">
        <f aca="false">VLOOKUP($A272,Est_Res_Comp,7,FALSE())</f>
        <v>0</v>
      </c>
      <c r="J272" s="37" t="n">
        <f aca="false">VLOOKUP($A272,Est_Res_Comp,8,FALSE())</f>
        <v>0</v>
      </c>
      <c r="K272" s="37" t="n">
        <f aca="false">VLOOKUP($A272,Est_Res_Comp,9,FALSE())</f>
        <v>0</v>
      </c>
      <c r="L272" s="37" t="n">
        <f aca="false">VLOOKUP($A272,Est_Res_Comp,10,FALSE())</f>
        <v>0</v>
      </c>
      <c r="M272" s="37" t="n">
        <f aca="false">VLOOKUP($A272,Est_Res_Comp,11,FALSE())</f>
        <v>0</v>
      </c>
      <c r="N272" s="37" t="n">
        <f aca="false">VLOOKUP($A272,Est_Res_Comp,12,FALSE())</f>
        <v>0</v>
      </c>
      <c r="O272" s="37" t="n">
        <f aca="false">VLOOKUP($A272,Est_Res_Comp,13,FALSE())</f>
        <v>0</v>
      </c>
      <c r="P272" s="37" t="n">
        <f aca="false">VLOOKUP($A272,Est_Res_Comp,14,FALSE())</f>
        <v>0</v>
      </c>
      <c r="Q272" s="37" t="n">
        <f aca="false">SUM(E272:P272)</f>
        <v>750</v>
      </c>
    </row>
    <row r="273" customFormat="false" ht="10.5" hidden="true" customHeight="false" outlineLevel="2" collapsed="false">
      <c r="A273" s="33" t="n">
        <v>540016</v>
      </c>
      <c r="B273" s="34" t="s">
        <v>251</v>
      </c>
      <c r="C273" s="35"/>
      <c r="D273" s="37" t="n">
        <v>1740.89</v>
      </c>
      <c r="E273" s="37" t="n">
        <f aca="false">VLOOKUP($A273,Est_Res_Comp,3,FALSE())</f>
        <v>0</v>
      </c>
      <c r="F273" s="37" t="n">
        <f aca="false">VLOOKUP($A273,Est_Res_Comp,4,FALSE())</f>
        <v>426.74</v>
      </c>
      <c r="G273" s="37" t="n">
        <f aca="false">VLOOKUP($A273,Est_Res_Comp,5,FALSE())</f>
        <v>152.69</v>
      </c>
      <c r="H273" s="37" t="n">
        <f aca="false">VLOOKUP($A273,Est_Res_Comp,6,FALSE())</f>
        <v>990</v>
      </c>
      <c r="I273" s="37" t="n">
        <f aca="false">VLOOKUP($A273,Est_Res_Comp,7,FALSE())</f>
        <v>401.22</v>
      </c>
      <c r="J273" s="37" t="n">
        <f aca="false">VLOOKUP($A273,Est_Res_Comp,8,FALSE())</f>
        <v>1907.35</v>
      </c>
      <c r="K273" s="37" t="n">
        <f aca="false">VLOOKUP($A273,Est_Res_Comp,9,FALSE())</f>
        <v>579.15</v>
      </c>
      <c r="L273" s="37" t="n">
        <f aca="false">VLOOKUP($A273,Est_Res_Comp,10,FALSE())</f>
        <v>0</v>
      </c>
      <c r="M273" s="37" t="n">
        <f aca="false">VLOOKUP($A273,Est_Res_Comp,11,FALSE())</f>
        <v>0</v>
      </c>
      <c r="N273" s="37" t="n">
        <f aca="false">VLOOKUP($A273,Est_Res_Comp,12,FALSE())</f>
        <v>0</v>
      </c>
      <c r="O273" s="37" t="n">
        <f aca="false">VLOOKUP($A273,Est_Res_Comp,13,FALSE())</f>
        <v>0</v>
      </c>
      <c r="P273" s="37" t="n">
        <f aca="false">VLOOKUP($A273,Est_Res_Comp,14,FALSE())</f>
        <v>0</v>
      </c>
      <c r="Q273" s="37" t="n">
        <f aca="false">SUM(E273:P273)</f>
        <v>4457.15</v>
      </c>
    </row>
    <row r="274" customFormat="false" ht="10.5" hidden="true" customHeight="false" outlineLevel="2" collapsed="false">
      <c r="A274" s="33" t="n">
        <v>540017</v>
      </c>
      <c r="B274" s="34" t="s">
        <v>252</v>
      </c>
      <c r="C274" s="35"/>
      <c r="D274" s="37" t="n">
        <v>0</v>
      </c>
      <c r="E274" s="37" t="n">
        <f aca="false">VLOOKUP($A274,Est_Res_Comp,3,FALSE())</f>
        <v>0</v>
      </c>
      <c r="F274" s="37" t="n">
        <f aca="false">VLOOKUP($A274,Est_Res_Comp,4,FALSE())</f>
        <v>0</v>
      </c>
      <c r="G274" s="37" t="n">
        <f aca="false">VLOOKUP($A274,Est_Res_Comp,5,FALSE())</f>
        <v>0</v>
      </c>
      <c r="H274" s="37" t="n">
        <f aca="false">VLOOKUP($A274,Est_Res_Comp,6,FALSE())</f>
        <v>0</v>
      </c>
      <c r="I274" s="37" t="n">
        <f aca="false">VLOOKUP($A274,Est_Res_Comp,7,FALSE())</f>
        <v>0</v>
      </c>
      <c r="J274" s="37" t="n">
        <f aca="false">VLOOKUP($A274,Est_Res_Comp,8,FALSE())</f>
        <v>0</v>
      </c>
      <c r="K274" s="37" t="n">
        <f aca="false">VLOOKUP($A274,Est_Res_Comp,9,FALSE())</f>
        <v>0</v>
      </c>
      <c r="L274" s="37" t="n">
        <f aca="false">VLOOKUP($A274,Est_Res_Comp,10,FALSE())</f>
        <v>0</v>
      </c>
      <c r="M274" s="37" t="n">
        <f aca="false">VLOOKUP($A274,Est_Res_Comp,11,FALSE())</f>
        <v>0</v>
      </c>
      <c r="N274" s="37" t="n">
        <f aca="false">VLOOKUP($A274,Est_Res_Comp,12,FALSE())</f>
        <v>0</v>
      </c>
      <c r="O274" s="37" t="n">
        <f aca="false">VLOOKUP($A274,Est_Res_Comp,13,FALSE())</f>
        <v>0</v>
      </c>
      <c r="P274" s="37" t="n">
        <f aca="false">VLOOKUP($A274,Est_Res_Comp,14,FALSE())</f>
        <v>0</v>
      </c>
      <c r="Q274" s="37" t="n">
        <f aca="false">SUM(E274:P274)</f>
        <v>0</v>
      </c>
    </row>
    <row r="275" customFormat="false" ht="10.5" hidden="true" customHeight="false" outlineLevel="2" collapsed="false">
      <c r="A275" s="33" t="n">
        <v>540018</v>
      </c>
      <c r="B275" s="34" t="s">
        <v>253</v>
      </c>
      <c r="C275" s="35"/>
      <c r="D275" s="37" t="n">
        <v>13500</v>
      </c>
      <c r="E275" s="37" t="n">
        <f aca="false">VLOOKUP($A275,Est_Res_Comp,3,FALSE())</f>
        <v>0</v>
      </c>
      <c r="F275" s="37" t="n">
        <f aca="false">VLOOKUP($A275,Est_Res_Comp,4,FALSE())</f>
        <v>0</v>
      </c>
      <c r="G275" s="37" t="n">
        <f aca="false">VLOOKUP($A275,Est_Res_Comp,5,FALSE())</f>
        <v>0</v>
      </c>
      <c r="H275" s="37" t="n">
        <f aca="false">VLOOKUP($A275,Est_Res_Comp,6,FALSE())</f>
        <v>0</v>
      </c>
      <c r="I275" s="37" t="n">
        <f aca="false">VLOOKUP($A275,Est_Res_Comp,7,FALSE())</f>
        <v>0</v>
      </c>
      <c r="J275" s="37" t="n">
        <f aca="false">VLOOKUP($A275,Est_Res_Comp,8,FALSE())</f>
        <v>0</v>
      </c>
      <c r="K275" s="37" t="n">
        <f aca="false">VLOOKUP($A275,Est_Res_Comp,9,FALSE())</f>
        <v>0</v>
      </c>
      <c r="L275" s="37" t="n">
        <f aca="false">VLOOKUP($A275,Est_Res_Comp,10,FALSE())</f>
        <v>0</v>
      </c>
      <c r="M275" s="37" t="n">
        <f aca="false">VLOOKUP($A275,Est_Res_Comp,11,FALSE())</f>
        <v>0</v>
      </c>
      <c r="N275" s="37" t="n">
        <f aca="false">VLOOKUP($A275,Est_Res_Comp,12,FALSE())</f>
        <v>0</v>
      </c>
      <c r="O275" s="37" t="n">
        <f aca="false">VLOOKUP($A275,Est_Res_Comp,13,FALSE())</f>
        <v>0</v>
      </c>
      <c r="P275" s="37" t="n">
        <f aca="false">VLOOKUP($A275,Est_Res_Comp,14,FALSE())</f>
        <v>0</v>
      </c>
      <c r="Q275" s="37" t="n">
        <f aca="false">SUM(E275:P275)</f>
        <v>0</v>
      </c>
    </row>
    <row r="276" customFormat="false" ht="10.5" hidden="true" customHeight="false" outlineLevel="2" collapsed="false">
      <c r="A276" s="33" t="n">
        <v>540019</v>
      </c>
      <c r="B276" s="34" t="s">
        <v>254</v>
      </c>
      <c r="C276" s="35"/>
      <c r="D276" s="37" t="n">
        <v>211340</v>
      </c>
      <c r="E276" s="37" t="n">
        <f aca="false">VLOOKUP($A276,Est_Res_Comp,3,FALSE())</f>
        <v>0</v>
      </c>
      <c r="F276" s="37" t="n">
        <f aca="false">VLOOKUP($A276,Est_Res_Comp,4,FALSE())</f>
        <v>0</v>
      </c>
      <c r="G276" s="37" t="n">
        <f aca="false">VLOOKUP($A276,Est_Res_Comp,5,FALSE())</f>
        <v>37500</v>
      </c>
      <c r="H276" s="37" t="n">
        <f aca="false">VLOOKUP($A276,Est_Res_Comp,6,FALSE())</f>
        <v>15000</v>
      </c>
      <c r="I276" s="37" t="n">
        <f aca="false">VLOOKUP($A276,Est_Res_Comp,7,FALSE())</f>
        <v>15000</v>
      </c>
      <c r="J276" s="37" t="n">
        <f aca="false">VLOOKUP($A276,Est_Res_Comp,8,FALSE())</f>
        <v>0</v>
      </c>
      <c r="K276" s="37" t="n">
        <f aca="false">VLOOKUP($A276,Est_Res_Comp,9,FALSE())</f>
        <v>0</v>
      </c>
      <c r="L276" s="37" t="n">
        <f aca="false">VLOOKUP($A276,Est_Res_Comp,10,FALSE())</f>
        <v>0</v>
      </c>
      <c r="M276" s="37" t="n">
        <f aca="false">VLOOKUP($A276,Est_Res_Comp,11,FALSE())</f>
        <v>0</v>
      </c>
      <c r="N276" s="37" t="n">
        <f aca="false">VLOOKUP($A276,Est_Res_Comp,12,FALSE())</f>
        <v>0</v>
      </c>
      <c r="O276" s="37" t="n">
        <f aca="false">VLOOKUP($A276,Est_Res_Comp,13,FALSE())</f>
        <v>0</v>
      </c>
      <c r="P276" s="37" t="n">
        <f aca="false">VLOOKUP($A276,Est_Res_Comp,14,FALSE())</f>
        <v>0</v>
      </c>
      <c r="Q276" s="37" t="n">
        <f aca="false">SUM(E276:P276)</f>
        <v>67500</v>
      </c>
    </row>
    <row r="277" customFormat="false" ht="10.5" hidden="true" customHeight="false" outlineLevel="2" collapsed="false">
      <c r="A277" s="33" t="n">
        <v>540020</v>
      </c>
      <c r="B277" s="34" t="s">
        <v>255</v>
      </c>
      <c r="C277" s="35"/>
      <c r="D277" s="36" t="n">
        <v>0</v>
      </c>
      <c r="E277" s="37" t="n">
        <f aca="false">VLOOKUP($A277,Est_Res_Comp,3,FALSE())</f>
        <v>0</v>
      </c>
      <c r="F277" s="37" t="n">
        <f aca="false">VLOOKUP($A277,Est_Res_Comp,4,FALSE())</f>
        <v>0</v>
      </c>
      <c r="G277" s="37" t="n">
        <f aca="false">VLOOKUP($A277,Est_Res_Comp,5,FALSE())</f>
        <v>180</v>
      </c>
      <c r="H277" s="37" t="n">
        <f aca="false">VLOOKUP($A277,Est_Res_Comp,6,FALSE())</f>
        <v>160</v>
      </c>
      <c r="I277" s="37" t="n">
        <f aca="false">VLOOKUP($A277,Est_Res_Comp,7,FALSE())</f>
        <v>140</v>
      </c>
      <c r="J277" s="37" t="n">
        <f aca="false">VLOOKUP($A277,Est_Res_Comp,8,FALSE())</f>
        <v>420</v>
      </c>
      <c r="K277" s="37" t="n">
        <f aca="false">VLOOKUP($A277,Est_Res_Comp,9,FALSE())</f>
        <v>170</v>
      </c>
      <c r="L277" s="37" t="n">
        <f aca="false">VLOOKUP($A277,Est_Res_Comp,10,FALSE())</f>
        <v>578</v>
      </c>
      <c r="M277" s="37" t="n">
        <f aca="false">VLOOKUP($A277,Est_Res_Comp,11,FALSE())</f>
        <v>0</v>
      </c>
      <c r="N277" s="37" t="n">
        <f aca="false">VLOOKUP($A277,Est_Res_Comp,12,FALSE())</f>
        <v>0</v>
      </c>
      <c r="O277" s="37" t="n">
        <f aca="false">VLOOKUP($A277,Est_Res_Comp,13,FALSE())</f>
        <v>0</v>
      </c>
      <c r="P277" s="37" t="n">
        <f aca="false">VLOOKUP($A277,Est_Res_Comp,14,FALSE())</f>
        <v>0</v>
      </c>
      <c r="Q277" s="37" t="n">
        <f aca="false">SUM(E277:P277)</f>
        <v>1648</v>
      </c>
    </row>
    <row r="278" s="57" customFormat="true" ht="10.5" hidden="true" customHeight="false" outlineLevel="1" collapsed="false">
      <c r="A278" s="38"/>
      <c r="B278" s="44" t="s">
        <v>389</v>
      </c>
      <c r="C278" s="46"/>
      <c r="D278" s="41" t="n">
        <f aca="false">SUM(D258:D277)</f>
        <v>1126004.65</v>
      </c>
      <c r="E278" s="42" t="n">
        <f aca="false">SUM(E258:E277)</f>
        <v>197915.77</v>
      </c>
      <c r="F278" s="42" t="n">
        <f aca="false">SUM(F258:F277)</f>
        <v>192224.87</v>
      </c>
      <c r="G278" s="42" t="n">
        <f aca="false">SUM(G258:G277)</f>
        <v>237655.9</v>
      </c>
      <c r="H278" s="42" t="n">
        <f aca="false">SUM(H258:H277)</f>
        <v>158185.19</v>
      </c>
      <c r="I278" s="42" t="n">
        <f aca="false">SUM(I258:I277)</f>
        <v>116128.05</v>
      </c>
      <c r="J278" s="42" t="n">
        <f aca="false">SUM(J258:J277)</f>
        <v>83370.03</v>
      </c>
      <c r="K278" s="42" t="n">
        <f aca="false">SUM(K258:K277)</f>
        <v>277807.02</v>
      </c>
      <c r="L278" s="42" t="n">
        <f aca="false">SUM(L258:L277)</f>
        <v>57290.59</v>
      </c>
      <c r="M278" s="42" t="n">
        <f aca="false">SUM(M258:M277)</f>
        <v>0</v>
      </c>
      <c r="N278" s="42" t="n">
        <f aca="false">SUM(N258:N277)</f>
        <v>0</v>
      </c>
      <c r="O278" s="42" t="n">
        <f aca="false">SUM(O258:O277)</f>
        <v>0</v>
      </c>
      <c r="P278" s="42" t="n">
        <f aca="false">SUM(P258:P277)</f>
        <v>0</v>
      </c>
      <c r="Q278" s="42" t="n">
        <f aca="false">SUM(Q258:Q277)</f>
        <v>1320577.42</v>
      </c>
    </row>
    <row r="279" customFormat="false" ht="10.5" hidden="true" customHeight="false" outlineLevel="2" collapsed="false">
      <c r="A279" s="33" t="n">
        <v>550001</v>
      </c>
      <c r="B279" s="34" t="s">
        <v>256</v>
      </c>
      <c r="C279" s="35"/>
      <c r="D279" s="37" t="n">
        <v>348969.46</v>
      </c>
      <c r="E279" s="37" t="n">
        <f aca="false">VLOOKUP($A279,Est_Res_Comp,3,FALSE())</f>
        <v>28635.82</v>
      </c>
      <c r="F279" s="37" t="n">
        <f aca="false">VLOOKUP($A279,Est_Res_Comp,4,FALSE())</f>
        <v>26114.11</v>
      </c>
      <c r="G279" s="37" t="n">
        <f aca="false">VLOOKUP($A279,Est_Res_Comp,5,FALSE())</f>
        <v>29598.97</v>
      </c>
      <c r="H279" s="37" t="n">
        <f aca="false">VLOOKUP($A279,Est_Res_Comp,6,FALSE())</f>
        <v>0</v>
      </c>
      <c r="I279" s="37" t="n">
        <f aca="false">VLOOKUP($A279,Est_Res_Comp,7,FALSE())</f>
        <v>820</v>
      </c>
      <c r="J279" s="37" t="n">
        <f aca="false">VLOOKUP($A279,Est_Res_Comp,8,FALSE())</f>
        <v>0</v>
      </c>
      <c r="K279" s="37" t="n">
        <f aca="false">VLOOKUP($A279,Est_Res_Comp,9,FALSE())</f>
        <v>63793.13</v>
      </c>
      <c r="L279" s="37" t="n">
        <f aca="false">VLOOKUP($A279,Est_Res_Comp,10,FALSE())</f>
        <v>0</v>
      </c>
      <c r="M279" s="37" t="n">
        <f aca="false">VLOOKUP($A279,Est_Res_Comp,11,FALSE())</f>
        <v>0</v>
      </c>
      <c r="N279" s="37" t="n">
        <f aca="false">VLOOKUP($A279,Est_Res_Comp,12,FALSE())</f>
        <v>0</v>
      </c>
      <c r="O279" s="37" t="n">
        <f aca="false">VLOOKUP($A279,Est_Res_Comp,13,FALSE())</f>
        <v>0</v>
      </c>
      <c r="P279" s="37" t="n">
        <f aca="false">VLOOKUP($A279,Est_Res_Comp,14,FALSE())</f>
        <v>0</v>
      </c>
      <c r="Q279" s="37" t="n">
        <f aca="false">SUM(E279:P279)</f>
        <v>148962.03</v>
      </c>
    </row>
    <row r="280" customFormat="false" ht="10.5" hidden="true" customHeight="false" outlineLevel="2" collapsed="false">
      <c r="A280" s="33" t="n">
        <v>550002</v>
      </c>
      <c r="B280" s="34" t="s">
        <v>257</v>
      </c>
      <c r="C280" s="35"/>
      <c r="D280" s="37" t="n">
        <v>4466</v>
      </c>
      <c r="E280" s="37" t="n">
        <f aca="false">VLOOKUP($A280,Est_Res_Comp,3,FALSE())</f>
        <v>10666.42</v>
      </c>
      <c r="F280" s="37" t="n">
        <f aca="false">VLOOKUP($A280,Est_Res_Comp,4,FALSE())</f>
        <v>9472.18</v>
      </c>
      <c r="G280" s="37" t="n">
        <f aca="false">VLOOKUP($A280,Est_Res_Comp,5,FALSE())</f>
        <v>11479.4</v>
      </c>
      <c r="H280" s="37" t="n">
        <f aca="false">VLOOKUP($A280,Est_Res_Comp,6,FALSE())</f>
        <v>0</v>
      </c>
      <c r="I280" s="37" t="n">
        <f aca="false">VLOOKUP($A280,Est_Res_Comp,7,FALSE())</f>
        <v>385</v>
      </c>
      <c r="J280" s="37" t="n">
        <f aca="false">VLOOKUP($A280,Est_Res_Comp,8,FALSE())</f>
        <v>385</v>
      </c>
      <c r="K280" s="37" t="n">
        <f aca="false">VLOOKUP($A280,Est_Res_Comp,9,FALSE())</f>
        <v>21815.48</v>
      </c>
      <c r="L280" s="37" t="n">
        <f aca="false">VLOOKUP($A280,Est_Res_Comp,10,FALSE())</f>
        <v>385</v>
      </c>
      <c r="M280" s="37" t="n">
        <f aca="false">VLOOKUP($A280,Est_Res_Comp,11,FALSE())</f>
        <v>0</v>
      </c>
      <c r="N280" s="37" t="n">
        <f aca="false">VLOOKUP($A280,Est_Res_Comp,12,FALSE())</f>
        <v>0</v>
      </c>
      <c r="O280" s="37" t="n">
        <f aca="false">VLOOKUP($A280,Est_Res_Comp,13,FALSE())</f>
        <v>0</v>
      </c>
      <c r="P280" s="37" t="n">
        <f aca="false">VLOOKUP($A280,Est_Res_Comp,14,FALSE())</f>
        <v>0</v>
      </c>
      <c r="Q280" s="37" t="n">
        <f aca="false">SUM(E280:P280)</f>
        <v>54588.48</v>
      </c>
    </row>
    <row r="281" customFormat="false" ht="10.5" hidden="true" customHeight="false" outlineLevel="2" collapsed="false">
      <c r="A281" s="33" t="n">
        <v>550003</v>
      </c>
      <c r="B281" s="34" t="s">
        <v>258</v>
      </c>
      <c r="C281" s="35"/>
      <c r="D281" s="37" t="n">
        <v>0</v>
      </c>
      <c r="E281" s="37" t="n">
        <f aca="false">VLOOKUP($A281,Est_Res_Comp,3,FALSE())</f>
        <v>0</v>
      </c>
      <c r="F281" s="37" t="n">
        <f aca="false">VLOOKUP($A281,Est_Res_Comp,4,FALSE())</f>
        <v>0</v>
      </c>
      <c r="G281" s="37" t="n">
        <f aca="false">VLOOKUP($A281,Est_Res_Comp,5,FALSE())</f>
        <v>0</v>
      </c>
      <c r="H281" s="37" t="n">
        <f aca="false">VLOOKUP($A281,Est_Res_Comp,6,FALSE())</f>
        <v>0</v>
      </c>
      <c r="I281" s="37" t="n">
        <f aca="false">VLOOKUP($A281,Est_Res_Comp,7,FALSE())</f>
        <v>0</v>
      </c>
      <c r="J281" s="37" t="n">
        <f aca="false">VLOOKUP($A281,Est_Res_Comp,8,FALSE())</f>
        <v>0</v>
      </c>
      <c r="K281" s="37" t="n">
        <f aca="false">VLOOKUP($A281,Est_Res_Comp,9,FALSE())</f>
        <v>0</v>
      </c>
      <c r="L281" s="37" t="n">
        <f aca="false">VLOOKUP($A281,Est_Res_Comp,10,FALSE())</f>
        <v>0</v>
      </c>
      <c r="M281" s="37" t="n">
        <f aca="false">VLOOKUP($A281,Est_Res_Comp,11,FALSE())</f>
        <v>0</v>
      </c>
      <c r="N281" s="37" t="n">
        <f aca="false">VLOOKUP($A281,Est_Res_Comp,12,FALSE())</f>
        <v>0</v>
      </c>
      <c r="O281" s="37" t="n">
        <f aca="false">VLOOKUP($A281,Est_Res_Comp,13,FALSE())</f>
        <v>0</v>
      </c>
      <c r="P281" s="37" t="n">
        <f aca="false">VLOOKUP($A281,Est_Res_Comp,14,FALSE())</f>
        <v>0</v>
      </c>
      <c r="Q281" s="37" t="n">
        <f aca="false">SUM(E281:P281)</f>
        <v>0</v>
      </c>
    </row>
    <row r="282" customFormat="false" ht="10.5" hidden="true" customHeight="false" outlineLevel="2" collapsed="false">
      <c r="A282" s="33" t="n">
        <v>550004</v>
      </c>
      <c r="B282" s="34" t="s">
        <v>240</v>
      </c>
      <c r="C282" s="35"/>
      <c r="D282" s="37" t="n">
        <v>0</v>
      </c>
      <c r="E282" s="37" t="n">
        <f aca="false">VLOOKUP($A282,Est_Res_Comp,3,FALSE())</f>
        <v>0</v>
      </c>
      <c r="F282" s="37" t="n">
        <f aca="false">VLOOKUP($A282,Est_Res_Comp,4,FALSE())</f>
        <v>0</v>
      </c>
      <c r="G282" s="37" t="n">
        <f aca="false">VLOOKUP($A282,Est_Res_Comp,5,FALSE())</f>
        <v>0</v>
      </c>
      <c r="H282" s="37" t="n">
        <f aca="false">VLOOKUP($A282,Est_Res_Comp,6,FALSE())</f>
        <v>0</v>
      </c>
      <c r="I282" s="37" t="n">
        <f aca="false">VLOOKUP($A282,Est_Res_Comp,7,FALSE())</f>
        <v>0</v>
      </c>
      <c r="J282" s="37" t="n">
        <f aca="false">VLOOKUP($A282,Est_Res_Comp,8,FALSE())</f>
        <v>0</v>
      </c>
      <c r="K282" s="37" t="n">
        <f aca="false">VLOOKUP($A282,Est_Res_Comp,9,FALSE())</f>
        <v>0</v>
      </c>
      <c r="L282" s="37" t="n">
        <f aca="false">VLOOKUP($A282,Est_Res_Comp,10,FALSE())</f>
        <v>0</v>
      </c>
      <c r="M282" s="37" t="n">
        <f aca="false">VLOOKUP($A282,Est_Res_Comp,11,FALSE())</f>
        <v>0</v>
      </c>
      <c r="N282" s="37" t="n">
        <f aca="false">VLOOKUP($A282,Est_Res_Comp,12,FALSE())</f>
        <v>0</v>
      </c>
      <c r="O282" s="37" t="n">
        <f aca="false">VLOOKUP($A282,Est_Res_Comp,13,FALSE())</f>
        <v>0</v>
      </c>
      <c r="P282" s="37" t="n">
        <f aca="false">VLOOKUP($A282,Est_Res_Comp,14,FALSE())</f>
        <v>0</v>
      </c>
      <c r="Q282" s="37" t="n">
        <f aca="false">SUM(E282:P282)</f>
        <v>0</v>
      </c>
    </row>
    <row r="283" customFormat="false" ht="10.5" hidden="true" customHeight="false" outlineLevel="2" collapsed="false">
      <c r="A283" s="33" t="n">
        <v>550005</v>
      </c>
      <c r="B283" s="34" t="s">
        <v>259</v>
      </c>
      <c r="C283" s="35"/>
      <c r="D283" s="37" t="n">
        <v>884.16</v>
      </c>
      <c r="E283" s="37" t="n">
        <f aca="false">VLOOKUP($A283,Est_Res_Comp,3,FALSE())</f>
        <v>0</v>
      </c>
      <c r="F283" s="37" t="n">
        <f aca="false">VLOOKUP($A283,Est_Res_Comp,4,FALSE())</f>
        <v>0</v>
      </c>
      <c r="G283" s="37" t="n">
        <f aca="false">VLOOKUP($A283,Est_Res_Comp,5,FALSE())</f>
        <v>0</v>
      </c>
      <c r="H283" s="37" t="n">
        <f aca="false">VLOOKUP($A283,Est_Res_Comp,6,FALSE())</f>
        <v>0</v>
      </c>
      <c r="I283" s="37" t="n">
        <f aca="false">VLOOKUP($A283,Est_Res_Comp,7,FALSE())</f>
        <v>0</v>
      </c>
      <c r="J283" s="37" t="n">
        <f aca="false">VLOOKUP($A283,Est_Res_Comp,8,FALSE())</f>
        <v>0</v>
      </c>
      <c r="K283" s="37" t="n">
        <f aca="false">VLOOKUP($A283,Est_Res_Comp,9,FALSE())</f>
        <v>0</v>
      </c>
      <c r="L283" s="37" t="n">
        <f aca="false">VLOOKUP($A283,Est_Res_Comp,10,FALSE())</f>
        <v>0</v>
      </c>
      <c r="M283" s="37" t="n">
        <f aca="false">VLOOKUP($A283,Est_Res_Comp,11,FALSE())</f>
        <v>0</v>
      </c>
      <c r="N283" s="37" t="n">
        <f aca="false">VLOOKUP($A283,Est_Res_Comp,12,FALSE())</f>
        <v>0</v>
      </c>
      <c r="O283" s="37" t="n">
        <f aca="false">VLOOKUP($A283,Est_Res_Comp,13,FALSE())</f>
        <v>0</v>
      </c>
      <c r="P283" s="37" t="n">
        <f aca="false">VLOOKUP($A283,Est_Res_Comp,14,FALSE())</f>
        <v>0</v>
      </c>
      <c r="Q283" s="37" t="n">
        <f aca="false">SUM(E283:P283)</f>
        <v>0</v>
      </c>
    </row>
    <row r="284" customFormat="false" ht="10.5" hidden="true" customHeight="false" outlineLevel="2" collapsed="false">
      <c r="A284" s="33" t="n">
        <v>550006</v>
      </c>
      <c r="B284" s="34" t="s">
        <v>260</v>
      </c>
      <c r="C284" s="35"/>
      <c r="D284" s="37" t="n">
        <v>60.5</v>
      </c>
      <c r="E284" s="37" t="n">
        <f aca="false">VLOOKUP($A284,Est_Res_Comp,3,FALSE())</f>
        <v>458.96</v>
      </c>
      <c r="F284" s="37" t="n">
        <f aca="false">VLOOKUP($A284,Est_Res_Comp,4,FALSE())</f>
        <v>0</v>
      </c>
      <c r="G284" s="37" t="n">
        <f aca="false">VLOOKUP($A284,Est_Res_Comp,5,FALSE())</f>
        <v>0</v>
      </c>
      <c r="H284" s="37" t="n">
        <f aca="false">VLOOKUP($A284,Est_Res_Comp,6,FALSE())</f>
        <v>825</v>
      </c>
      <c r="I284" s="37" t="n">
        <f aca="false">VLOOKUP($A284,Est_Res_Comp,7,FALSE())</f>
        <v>1125.36</v>
      </c>
      <c r="J284" s="37" t="n">
        <f aca="false">VLOOKUP($A284,Est_Res_Comp,8,FALSE())</f>
        <v>0</v>
      </c>
      <c r="K284" s="37" t="n">
        <f aca="false">VLOOKUP($A284,Est_Res_Comp,9,FALSE())</f>
        <v>0</v>
      </c>
      <c r="L284" s="37" t="n">
        <f aca="false">VLOOKUP($A284,Est_Res_Comp,10,FALSE())</f>
        <v>0</v>
      </c>
      <c r="M284" s="37" t="n">
        <f aca="false">VLOOKUP($A284,Est_Res_Comp,11,FALSE())</f>
        <v>0</v>
      </c>
      <c r="N284" s="37" t="n">
        <f aca="false">VLOOKUP($A284,Est_Res_Comp,12,FALSE())</f>
        <v>0</v>
      </c>
      <c r="O284" s="37" t="n">
        <f aca="false">VLOOKUP($A284,Est_Res_Comp,13,FALSE())</f>
        <v>0</v>
      </c>
      <c r="P284" s="37" t="n">
        <f aca="false">VLOOKUP($A284,Est_Res_Comp,14,FALSE())</f>
        <v>0</v>
      </c>
      <c r="Q284" s="37" t="n">
        <f aca="false">SUM(E284:P284)</f>
        <v>2409.32</v>
      </c>
    </row>
    <row r="285" customFormat="false" ht="10.5" hidden="true" customHeight="false" outlineLevel="2" collapsed="false">
      <c r="A285" s="33" t="n">
        <v>550007</v>
      </c>
      <c r="B285" s="34" t="s">
        <v>261</v>
      </c>
      <c r="C285" s="35"/>
      <c r="D285" s="37" t="n">
        <v>0</v>
      </c>
      <c r="E285" s="37" t="n">
        <f aca="false">VLOOKUP($A285,Est_Res_Comp,3,FALSE())</f>
        <v>0</v>
      </c>
      <c r="F285" s="37" t="n">
        <f aca="false">VLOOKUP($A285,Est_Res_Comp,4,FALSE())</f>
        <v>0</v>
      </c>
      <c r="G285" s="37" t="n">
        <f aca="false">VLOOKUP($A285,Est_Res_Comp,5,FALSE())</f>
        <v>0</v>
      </c>
      <c r="H285" s="37" t="n">
        <f aca="false">VLOOKUP($A285,Est_Res_Comp,6,FALSE())</f>
        <v>0</v>
      </c>
      <c r="I285" s="37" t="n">
        <f aca="false">VLOOKUP($A285,Est_Res_Comp,7,FALSE())</f>
        <v>0</v>
      </c>
      <c r="J285" s="37" t="n">
        <f aca="false">VLOOKUP($A285,Est_Res_Comp,8,FALSE())</f>
        <v>0</v>
      </c>
      <c r="K285" s="37" t="n">
        <f aca="false">VLOOKUP($A285,Est_Res_Comp,9,FALSE())</f>
        <v>0</v>
      </c>
      <c r="L285" s="37" t="n">
        <f aca="false">VLOOKUP($A285,Est_Res_Comp,10,FALSE())</f>
        <v>0</v>
      </c>
      <c r="M285" s="37" t="n">
        <f aca="false">VLOOKUP($A285,Est_Res_Comp,11,FALSE())</f>
        <v>0</v>
      </c>
      <c r="N285" s="37" t="n">
        <f aca="false">VLOOKUP($A285,Est_Res_Comp,12,FALSE())</f>
        <v>0</v>
      </c>
      <c r="O285" s="37" t="n">
        <f aca="false">VLOOKUP($A285,Est_Res_Comp,13,FALSE())</f>
        <v>0</v>
      </c>
      <c r="P285" s="37" t="n">
        <f aca="false">VLOOKUP($A285,Est_Res_Comp,14,FALSE())</f>
        <v>0</v>
      </c>
      <c r="Q285" s="37" t="n">
        <f aca="false">SUM(E285:P285)</f>
        <v>0</v>
      </c>
    </row>
    <row r="286" s="57" customFormat="true" ht="10.5" hidden="true" customHeight="false" outlineLevel="1" collapsed="false">
      <c r="A286" s="38"/>
      <c r="B286" s="39" t="s">
        <v>390</v>
      </c>
      <c r="C286" s="40"/>
      <c r="D286" s="41" t="n">
        <f aca="false">SUM(D279:D285)</f>
        <v>354380.12</v>
      </c>
      <c r="E286" s="42" t="n">
        <f aca="false">SUM(E279:E285)</f>
        <v>39761.2</v>
      </c>
      <c r="F286" s="42" t="n">
        <f aca="false">SUM(F279:F285)</f>
        <v>35586.29</v>
      </c>
      <c r="G286" s="42" t="n">
        <f aca="false">SUM(G279:G285)</f>
        <v>41078.37</v>
      </c>
      <c r="H286" s="42" t="n">
        <f aca="false">SUM(H279:H285)</f>
        <v>825</v>
      </c>
      <c r="I286" s="42" t="n">
        <f aca="false">SUM(I279:I285)</f>
        <v>2330.36</v>
      </c>
      <c r="J286" s="42" t="n">
        <f aca="false">SUM(J279:J285)</f>
        <v>385</v>
      </c>
      <c r="K286" s="42" t="n">
        <f aca="false">SUM(K279:K285)</f>
        <v>85608.61</v>
      </c>
      <c r="L286" s="42" t="n">
        <f aca="false">SUM(L279:L285)</f>
        <v>385</v>
      </c>
      <c r="M286" s="42" t="n">
        <f aca="false">SUM(M279:M285)</f>
        <v>0</v>
      </c>
      <c r="N286" s="42" t="n">
        <f aca="false">SUM(N279:N285)</f>
        <v>0</v>
      </c>
      <c r="O286" s="42" t="n">
        <f aca="false">SUM(O279:O285)</f>
        <v>0</v>
      </c>
      <c r="P286" s="42" t="n">
        <f aca="false">SUM(P279:P285)</f>
        <v>0</v>
      </c>
      <c r="Q286" s="42" t="n">
        <f aca="false">SUM(Q279:Q285)</f>
        <v>205959.83</v>
      </c>
    </row>
    <row r="287" customFormat="false" ht="10.5" hidden="true" customHeight="false" outlineLevel="2" collapsed="false">
      <c r="A287" s="33" t="n">
        <v>560001</v>
      </c>
      <c r="B287" s="34" t="s">
        <v>262</v>
      </c>
      <c r="C287" s="35"/>
      <c r="D287" s="36" t="n">
        <v>37951.92</v>
      </c>
      <c r="E287" s="37" t="n">
        <f aca="false">VLOOKUP($A287,Est_Res_Comp,3,FALSE())</f>
        <v>2266.57</v>
      </c>
      <c r="F287" s="37" t="n">
        <f aca="false">VLOOKUP($A287,Est_Res_Comp,4,FALSE())</f>
        <v>3547.22</v>
      </c>
      <c r="G287" s="37" t="n">
        <f aca="false">VLOOKUP($A287,Est_Res_Comp,5,FALSE())</f>
        <v>1510.65</v>
      </c>
      <c r="H287" s="37" t="n">
        <f aca="false">VLOOKUP($A287,Est_Res_Comp,6,FALSE())</f>
        <v>248.65</v>
      </c>
      <c r="I287" s="37" t="n">
        <f aca="false">VLOOKUP($A287,Est_Res_Comp,7,FALSE())</f>
        <v>8785.9</v>
      </c>
      <c r="J287" s="37" t="n">
        <f aca="false">VLOOKUP($A287,Est_Res_Comp,8,FALSE())</f>
        <v>2205.7</v>
      </c>
      <c r="K287" s="37" t="n">
        <f aca="false">VLOOKUP($A287,Est_Res_Comp,9,FALSE())</f>
        <v>5866.39</v>
      </c>
      <c r="L287" s="37" t="n">
        <f aca="false">VLOOKUP($A287,Est_Res_Comp,10,FALSE())</f>
        <v>5506.27</v>
      </c>
      <c r="M287" s="37" t="n">
        <f aca="false">VLOOKUP($A287,Est_Res_Comp,11,FALSE())</f>
        <v>0</v>
      </c>
      <c r="N287" s="37" t="n">
        <f aca="false">VLOOKUP($A287,Est_Res_Comp,12,FALSE())</f>
        <v>0</v>
      </c>
      <c r="O287" s="37" t="n">
        <f aca="false">VLOOKUP($A287,Est_Res_Comp,13,FALSE())</f>
        <v>0</v>
      </c>
      <c r="P287" s="37" t="n">
        <f aca="false">VLOOKUP($A287,Est_Res_Comp,14,FALSE())</f>
        <v>0</v>
      </c>
      <c r="Q287" s="37" t="n">
        <f aca="false">SUM(E287:P287)</f>
        <v>29937.35</v>
      </c>
    </row>
    <row r="288" customFormat="false" ht="10.5" hidden="true" customHeight="false" outlineLevel="2" collapsed="false">
      <c r="A288" s="33" t="n">
        <v>560002</v>
      </c>
      <c r="B288" s="34" t="s">
        <v>263</v>
      </c>
      <c r="C288" s="35"/>
      <c r="D288" s="36" t="n">
        <v>752.82</v>
      </c>
      <c r="E288" s="37" t="n">
        <f aca="false">VLOOKUP($A288,Est_Res_Comp,3,FALSE())</f>
        <v>0</v>
      </c>
      <c r="F288" s="37" t="n">
        <f aca="false">VLOOKUP($A288,Est_Res_Comp,4,FALSE())</f>
        <v>363.65</v>
      </c>
      <c r="G288" s="37" t="n">
        <f aca="false">VLOOKUP($A288,Est_Res_Comp,5,FALSE())</f>
        <v>0</v>
      </c>
      <c r="H288" s="37" t="n">
        <f aca="false">VLOOKUP($A288,Est_Res_Comp,6,FALSE())</f>
        <v>412.67</v>
      </c>
      <c r="I288" s="37" t="n">
        <f aca="false">VLOOKUP($A288,Est_Res_Comp,7,FALSE())</f>
        <v>0</v>
      </c>
      <c r="J288" s="37" t="n">
        <f aca="false">VLOOKUP($A288,Est_Res_Comp,8,FALSE())</f>
        <v>737.32</v>
      </c>
      <c r="K288" s="37" t="n">
        <f aca="false">VLOOKUP($A288,Est_Res_Comp,9,FALSE())</f>
        <v>687.63</v>
      </c>
      <c r="L288" s="37" t="n">
        <f aca="false">VLOOKUP($A288,Est_Res_Comp,10,FALSE())</f>
        <v>827.95</v>
      </c>
      <c r="M288" s="37" t="n">
        <f aca="false">VLOOKUP($A288,Est_Res_Comp,11,FALSE())</f>
        <v>0</v>
      </c>
      <c r="N288" s="37" t="n">
        <f aca="false">VLOOKUP($A288,Est_Res_Comp,12,FALSE())</f>
        <v>0</v>
      </c>
      <c r="O288" s="37" t="n">
        <f aca="false">VLOOKUP($A288,Est_Res_Comp,13,FALSE())</f>
        <v>0</v>
      </c>
      <c r="P288" s="37" t="n">
        <f aca="false">VLOOKUP($A288,Est_Res_Comp,14,FALSE())</f>
        <v>0</v>
      </c>
      <c r="Q288" s="37" t="n">
        <f aca="false">SUM(E288:P288)</f>
        <v>3029.22</v>
      </c>
    </row>
    <row r="289" customFormat="false" ht="10.5" hidden="true" customHeight="false" outlineLevel="2" collapsed="false">
      <c r="A289" s="33" t="n">
        <v>560003</v>
      </c>
      <c r="B289" s="34" t="s">
        <v>264</v>
      </c>
      <c r="C289" s="35"/>
      <c r="D289" s="36" t="n">
        <v>3150</v>
      </c>
      <c r="E289" s="37" t="n">
        <f aca="false">VLOOKUP($A289,Est_Res_Comp,3,FALSE())</f>
        <v>200</v>
      </c>
      <c r="F289" s="37" t="n">
        <f aca="false">VLOOKUP($A289,Est_Res_Comp,4,FALSE())</f>
        <v>0</v>
      </c>
      <c r="G289" s="37" t="n">
        <f aca="false">VLOOKUP($A289,Est_Res_Comp,5,FALSE())</f>
        <v>0</v>
      </c>
      <c r="H289" s="37" t="n">
        <f aca="false">VLOOKUP($A289,Est_Res_Comp,6,FALSE())</f>
        <v>846.95</v>
      </c>
      <c r="I289" s="37" t="n">
        <f aca="false">VLOOKUP($A289,Est_Res_Comp,7,FALSE())</f>
        <v>0</v>
      </c>
      <c r="J289" s="37" t="n">
        <f aca="false">VLOOKUP($A289,Est_Res_Comp,8,FALSE())</f>
        <v>0</v>
      </c>
      <c r="K289" s="37" t="n">
        <f aca="false">VLOOKUP($A289,Est_Res_Comp,9,FALSE())</f>
        <v>0</v>
      </c>
      <c r="L289" s="37" t="n">
        <f aca="false">VLOOKUP($A289,Est_Res_Comp,10,FALSE())</f>
        <v>0</v>
      </c>
      <c r="M289" s="37" t="n">
        <f aca="false">VLOOKUP($A289,Est_Res_Comp,11,FALSE())</f>
        <v>0</v>
      </c>
      <c r="N289" s="37" t="n">
        <f aca="false">VLOOKUP($A289,Est_Res_Comp,12,FALSE())</f>
        <v>0</v>
      </c>
      <c r="O289" s="37" t="n">
        <f aca="false">VLOOKUP($A289,Est_Res_Comp,13,FALSE())</f>
        <v>0</v>
      </c>
      <c r="P289" s="37" t="n">
        <f aca="false">VLOOKUP($A289,Est_Res_Comp,14,FALSE())</f>
        <v>0</v>
      </c>
      <c r="Q289" s="37" t="n">
        <f aca="false">SUM(E289:P289)</f>
        <v>1046.95</v>
      </c>
    </row>
    <row r="290" customFormat="false" ht="10.5" hidden="true" customHeight="false" outlineLevel="2" collapsed="false">
      <c r="A290" s="33" t="n">
        <v>560004</v>
      </c>
      <c r="B290" s="34" t="s">
        <v>265</v>
      </c>
      <c r="C290" s="35"/>
      <c r="D290" s="36" t="n">
        <v>70992.96</v>
      </c>
      <c r="E290" s="37" t="n">
        <f aca="false">VLOOKUP($A290,Est_Res_Comp,3,FALSE())</f>
        <v>2286</v>
      </c>
      <c r="F290" s="37" t="n">
        <f aca="false">VLOOKUP($A290,Est_Res_Comp,4,FALSE())</f>
        <v>6623.74</v>
      </c>
      <c r="G290" s="37" t="n">
        <f aca="false">VLOOKUP($A290,Est_Res_Comp,5,FALSE())</f>
        <v>646.69</v>
      </c>
      <c r="H290" s="37" t="n">
        <f aca="false">VLOOKUP($A290,Est_Res_Comp,6,FALSE())</f>
        <v>2614.41</v>
      </c>
      <c r="I290" s="37" t="n">
        <f aca="false">VLOOKUP($A290,Est_Res_Comp,7,FALSE())</f>
        <v>1956.77</v>
      </c>
      <c r="J290" s="37" t="n">
        <f aca="false">VLOOKUP($A290,Est_Res_Comp,8,FALSE())</f>
        <v>3155.68</v>
      </c>
      <c r="K290" s="37" t="n">
        <f aca="false">VLOOKUP($A290,Est_Res_Comp,9,FALSE())</f>
        <v>200</v>
      </c>
      <c r="L290" s="37" t="n">
        <f aca="false">VLOOKUP($A290,Est_Res_Comp,10,FALSE())</f>
        <v>1779.47</v>
      </c>
      <c r="M290" s="37" t="n">
        <f aca="false">VLOOKUP($A290,Est_Res_Comp,11,FALSE())</f>
        <v>0</v>
      </c>
      <c r="N290" s="37" t="n">
        <f aca="false">VLOOKUP($A290,Est_Res_Comp,12,FALSE())</f>
        <v>0</v>
      </c>
      <c r="O290" s="37" t="n">
        <f aca="false">VLOOKUP($A290,Est_Res_Comp,13,FALSE())</f>
        <v>0</v>
      </c>
      <c r="P290" s="37" t="n">
        <f aca="false">VLOOKUP($A290,Est_Res_Comp,14,FALSE())</f>
        <v>0</v>
      </c>
      <c r="Q290" s="37" t="n">
        <f aca="false">SUM(E290:P290)</f>
        <v>19262.76</v>
      </c>
    </row>
    <row r="291" customFormat="false" ht="10.5" hidden="true" customHeight="false" outlineLevel="2" collapsed="false">
      <c r="A291" s="33" t="n">
        <v>560005</v>
      </c>
      <c r="B291" s="34" t="s">
        <v>266</v>
      </c>
      <c r="C291" s="35"/>
      <c r="D291" s="36" t="n">
        <v>0</v>
      </c>
      <c r="E291" s="37" t="n">
        <f aca="false">VLOOKUP($A291,Est_Res_Comp,3,FALSE())</f>
        <v>0</v>
      </c>
      <c r="F291" s="37" t="n">
        <f aca="false">VLOOKUP($A291,Est_Res_Comp,4,FALSE())</f>
        <v>0</v>
      </c>
      <c r="G291" s="37" t="n">
        <f aca="false">VLOOKUP($A291,Est_Res_Comp,5,FALSE())</f>
        <v>0</v>
      </c>
      <c r="H291" s="37" t="n">
        <f aca="false">VLOOKUP($A291,Est_Res_Comp,6,FALSE())</f>
        <v>0</v>
      </c>
      <c r="I291" s="37" t="n">
        <f aca="false">VLOOKUP($A291,Est_Res_Comp,7,FALSE())</f>
        <v>0</v>
      </c>
      <c r="J291" s="37" t="n">
        <f aca="false">VLOOKUP($A291,Est_Res_Comp,8,FALSE())</f>
        <v>0</v>
      </c>
      <c r="K291" s="37" t="n">
        <f aca="false">VLOOKUP($A291,Est_Res_Comp,9,FALSE())</f>
        <v>518.38</v>
      </c>
      <c r="L291" s="37" t="n">
        <f aca="false">VLOOKUP($A291,Est_Res_Comp,10,FALSE())</f>
        <v>0</v>
      </c>
      <c r="M291" s="37" t="n">
        <f aca="false">VLOOKUP($A291,Est_Res_Comp,11,FALSE())</f>
        <v>0</v>
      </c>
      <c r="N291" s="37" t="n">
        <f aca="false">VLOOKUP($A291,Est_Res_Comp,12,FALSE())</f>
        <v>0</v>
      </c>
      <c r="O291" s="37" t="n">
        <f aca="false">VLOOKUP($A291,Est_Res_Comp,13,FALSE())</f>
        <v>0</v>
      </c>
      <c r="P291" s="37" t="n">
        <f aca="false">VLOOKUP($A291,Est_Res_Comp,14,FALSE())</f>
        <v>0</v>
      </c>
      <c r="Q291" s="37" t="n">
        <f aca="false">SUM(E291:P291)</f>
        <v>518.38</v>
      </c>
    </row>
    <row r="292" customFormat="false" ht="10.5" hidden="true" customHeight="false" outlineLevel="2" collapsed="false">
      <c r="A292" s="33" t="n">
        <v>560006</v>
      </c>
      <c r="B292" s="34" t="s">
        <v>267</v>
      </c>
      <c r="C292" s="35"/>
      <c r="D292" s="36" t="n">
        <v>609</v>
      </c>
      <c r="E292" s="37" t="n">
        <f aca="false">VLOOKUP($A292,Est_Res_Comp,3,FALSE())</f>
        <v>0</v>
      </c>
      <c r="F292" s="37" t="n">
        <f aca="false">VLOOKUP($A292,Est_Res_Comp,4,FALSE())</f>
        <v>0</v>
      </c>
      <c r="G292" s="37" t="n">
        <f aca="false">VLOOKUP($A292,Est_Res_Comp,5,FALSE())</f>
        <v>0</v>
      </c>
      <c r="H292" s="37" t="n">
        <f aca="false">VLOOKUP($A292,Est_Res_Comp,6,FALSE())</f>
        <v>0</v>
      </c>
      <c r="I292" s="37" t="n">
        <f aca="false">VLOOKUP($A292,Est_Res_Comp,7,FALSE())</f>
        <v>0</v>
      </c>
      <c r="J292" s="37" t="n">
        <f aca="false">VLOOKUP($A292,Est_Res_Comp,8,FALSE())</f>
        <v>0</v>
      </c>
      <c r="K292" s="37" t="n">
        <f aca="false">VLOOKUP($A292,Est_Res_Comp,9,FALSE())</f>
        <v>228</v>
      </c>
      <c r="L292" s="37" t="n">
        <f aca="false">VLOOKUP($A292,Est_Res_Comp,10,FALSE())</f>
        <v>0</v>
      </c>
      <c r="M292" s="37" t="n">
        <f aca="false">VLOOKUP($A292,Est_Res_Comp,11,FALSE())</f>
        <v>0</v>
      </c>
      <c r="N292" s="37" t="n">
        <f aca="false">VLOOKUP($A292,Est_Res_Comp,12,FALSE())</f>
        <v>0</v>
      </c>
      <c r="O292" s="37" t="n">
        <f aca="false">VLOOKUP($A292,Est_Res_Comp,13,FALSE())</f>
        <v>0</v>
      </c>
      <c r="P292" s="37" t="n">
        <f aca="false">VLOOKUP($A292,Est_Res_Comp,14,FALSE())</f>
        <v>0</v>
      </c>
      <c r="Q292" s="37" t="n">
        <f aca="false">SUM(E292:P292)</f>
        <v>228</v>
      </c>
    </row>
    <row r="293" customFormat="false" ht="10.5" hidden="true" customHeight="false" outlineLevel="2" collapsed="false">
      <c r="A293" s="33" t="n">
        <v>560007</v>
      </c>
      <c r="B293" s="34" t="s">
        <v>268</v>
      </c>
      <c r="C293" s="35"/>
      <c r="D293" s="36" t="n">
        <v>0</v>
      </c>
      <c r="E293" s="37" t="n">
        <f aca="false">VLOOKUP($A293,Est_Res_Comp,3,FALSE())</f>
        <v>0</v>
      </c>
      <c r="F293" s="37" t="n">
        <f aca="false">VLOOKUP($A293,Est_Res_Comp,4,FALSE())</f>
        <v>0</v>
      </c>
      <c r="G293" s="37" t="n">
        <f aca="false">VLOOKUP($A293,Est_Res_Comp,5,FALSE())</f>
        <v>0</v>
      </c>
      <c r="H293" s="37" t="n">
        <f aca="false">VLOOKUP($A293,Est_Res_Comp,6,FALSE())</f>
        <v>0</v>
      </c>
      <c r="I293" s="37" t="n">
        <f aca="false">VLOOKUP($A293,Est_Res_Comp,7,FALSE())</f>
        <v>0</v>
      </c>
      <c r="J293" s="37" t="n">
        <f aca="false">VLOOKUP($A293,Est_Res_Comp,8,FALSE())</f>
        <v>0</v>
      </c>
      <c r="K293" s="37" t="n">
        <f aca="false">VLOOKUP($A293,Est_Res_Comp,9,FALSE())</f>
        <v>0</v>
      </c>
      <c r="L293" s="37" t="n">
        <f aca="false">VLOOKUP($A293,Est_Res_Comp,10,FALSE())</f>
        <v>0</v>
      </c>
      <c r="M293" s="37" t="n">
        <f aca="false">VLOOKUP($A293,Est_Res_Comp,11,FALSE())</f>
        <v>0</v>
      </c>
      <c r="N293" s="37" t="n">
        <f aca="false">VLOOKUP($A293,Est_Res_Comp,12,FALSE())</f>
        <v>0</v>
      </c>
      <c r="O293" s="37" t="n">
        <f aca="false">VLOOKUP($A293,Est_Res_Comp,13,FALSE())</f>
        <v>0</v>
      </c>
      <c r="P293" s="37" t="n">
        <f aca="false">VLOOKUP($A293,Est_Res_Comp,14,FALSE())</f>
        <v>0</v>
      </c>
      <c r="Q293" s="37" t="n">
        <f aca="false">SUM(E293:P293)</f>
        <v>0</v>
      </c>
    </row>
    <row r="294" customFormat="false" ht="10.5" hidden="true" customHeight="false" outlineLevel="2" collapsed="false">
      <c r="A294" s="33" t="n">
        <v>560008</v>
      </c>
      <c r="B294" s="34" t="s">
        <v>269</v>
      </c>
      <c r="C294" s="35"/>
      <c r="D294" s="36" t="n">
        <v>2765</v>
      </c>
      <c r="E294" s="37" t="n">
        <f aca="false">VLOOKUP($A294,Est_Res_Comp,3,FALSE())</f>
        <v>740</v>
      </c>
      <c r="F294" s="37" t="n">
        <f aca="false">VLOOKUP($A294,Est_Res_Comp,4,FALSE())</f>
        <v>1640</v>
      </c>
      <c r="G294" s="37" t="n">
        <f aca="false">VLOOKUP($A294,Est_Res_Comp,5,FALSE())</f>
        <v>2370</v>
      </c>
      <c r="H294" s="37" t="n">
        <f aca="false">VLOOKUP($A294,Est_Res_Comp,6,FALSE())</f>
        <v>3070</v>
      </c>
      <c r="I294" s="37" t="n">
        <f aca="false">VLOOKUP($A294,Est_Res_Comp,7,FALSE())</f>
        <v>3500</v>
      </c>
      <c r="J294" s="37" t="n">
        <f aca="false">VLOOKUP($A294,Est_Res_Comp,8,FALSE())</f>
        <v>2960</v>
      </c>
      <c r="K294" s="37" t="n">
        <f aca="false">VLOOKUP($A294,Est_Res_Comp,9,FALSE())</f>
        <v>2960</v>
      </c>
      <c r="L294" s="37" t="n">
        <f aca="false">VLOOKUP($A294,Est_Res_Comp,10,FALSE())</f>
        <v>2960</v>
      </c>
      <c r="M294" s="37" t="n">
        <f aca="false">VLOOKUP($A294,Est_Res_Comp,11,FALSE())</f>
        <v>0</v>
      </c>
      <c r="N294" s="37" t="n">
        <f aca="false">VLOOKUP($A294,Est_Res_Comp,12,FALSE())</f>
        <v>0</v>
      </c>
      <c r="O294" s="37" t="n">
        <f aca="false">VLOOKUP($A294,Est_Res_Comp,13,FALSE())</f>
        <v>0</v>
      </c>
      <c r="P294" s="37" t="n">
        <f aca="false">VLOOKUP($A294,Est_Res_Comp,14,FALSE())</f>
        <v>0</v>
      </c>
      <c r="Q294" s="37" t="n">
        <f aca="false">SUM(E294:P294)</f>
        <v>20200</v>
      </c>
    </row>
    <row r="295" customFormat="false" ht="10.5" hidden="true" customHeight="false" outlineLevel="2" collapsed="false">
      <c r="A295" s="33" t="n">
        <v>560009</v>
      </c>
      <c r="B295" s="34" t="s">
        <v>270</v>
      </c>
      <c r="C295" s="35"/>
      <c r="D295" s="36" t="n">
        <v>202543.55</v>
      </c>
      <c r="E295" s="37" t="n">
        <f aca="false">VLOOKUP($A295,Est_Res_Comp,3,FALSE())</f>
        <v>0</v>
      </c>
      <c r="F295" s="37" t="n">
        <f aca="false">VLOOKUP($A295,Est_Res_Comp,4,FALSE())</f>
        <v>1150</v>
      </c>
      <c r="G295" s="37" t="n">
        <f aca="false">VLOOKUP($A295,Est_Res_Comp,5,FALSE())</f>
        <v>15000</v>
      </c>
      <c r="H295" s="37" t="n">
        <f aca="false">VLOOKUP($A295,Est_Res_Comp,6,FALSE())</f>
        <v>8000</v>
      </c>
      <c r="I295" s="37" t="n">
        <f aca="false">VLOOKUP($A295,Est_Res_Comp,7,FALSE())</f>
        <v>8000</v>
      </c>
      <c r="J295" s="37" t="n">
        <f aca="false">VLOOKUP($A295,Est_Res_Comp,8,FALSE())</f>
        <v>0</v>
      </c>
      <c r="K295" s="37" t="n">
        <f aca="false">VLOOKUP($A295,Est_Res_Comp,9,FALSE())</f>
        <v>0</v>
      </c>
      <c r="L295" s="37" t="n">
        <f aca="false">VLOOKUP($A295,Est_Res_Comp,10,FALSE())</f>
        <v>0</v>
      </c>
      <c r="M295" s="37" t="n">
        <f aca="false">VLOOKUP($A295,Est_Res_Comp,11,FALSE())</f>
        <v>0</v>
      </c>
      <c r="N295" s="37" t="n">
        <f aca="false">VLOOKUP($A295,Est_Res_Comp,12,FALSE())</f>
        <v>0</v>
      </c>
      <c r="O295" s="37" t="n">
        <f aca="false">VLOOKUP($A295,Est_Res_Comp,13,FALSE())</f>
        <v>0</v>
      </c>
      <c r="P295" s="37" t="n">
        <f aca="false">VLOOKUP($A295,Est_Res_Comp,14,FALSE())</f>
        <v>0</v>
      </c>
      <c r="Q295" s="37" t="n">
        <f aca="false">SUM(E295:P295)</f>
        <v>32150</v>
      </c>
    </row>
    <row r="296" s="57" customFormat="true" ht="10.5" hidden="true" customHeight="false" outlineLevel="1" collapsed="false">
      <c r="A296" s="38"/>
      <c r="B296" s="39" t="s">
        <v>391</v>
      </c>
      <c r="C296" s="40"/>
      <c r="D296" s="41" t="n">
        <f aca="false">SUM(D287:D295)</f>
        <v>318765.25</v>
      </c>
      <c r="E296" s="42" t="n">
        <f aca="false">SUM(E287:E295)</f>
        <v>5492.57</v>
      </c>
      <c r="F296" s="42" t="n">
        <f aca="false">SUM(F287:F295)</f>
        <v>13324.61</v>
      </c>
      <c r="G296" s="42" t="n">
        <f aca="false">SUM(G287:G295)</f>
        <v>19527.34</v>
      </c>
      <c r="H296" s="42" t="n">
        <f aca="false">SUM(H287:H295)</f>
        <v>15192.68</v>
      </c>
      <c r="I296" s="42" t="n">
        <f aca="false">SUM(I287:I295)</f>
        <v>22242.67</v>
      </c>
      <c r="J296" s="42" t="n">
        <f aca="false">SUM(J287:J295)</f>
        <v>9058.7</v>
      </c>
      <c r="K296" s="42" t="n">
        <f aca="false">SUM(K287:K295)</f>
        <v>10460.4</v>
      </c>
      <c r="L296" s="42" t="n">
        <f aca="false">SUM(L287:L295)</f>
        <v>11073.69</v>
      </c>
      <c r="M296" s="42" t="n">
        <f aca="false">SUM(M287:M295)</f>
        <v>0</v>
      </c>
      <c r="N296" s="42" t="n">
        <f aca="false">SUM(N287:N295)</f>
        <v>0</v>
      </c>
      <c r="O296" s="42" t="n">
        <f aca="false">SUM(O287:O295)</f>
        <v>0</v>
      </c>
      <c r="P296" s="42" t="n">
        <f aca="false">SUM(P287:P295)</f>
        <v>0</v>
      </c>
      <c r="Q296" s="42" t="n">
        <f aca="false">SUM(Q287:Q295)</f>
        <v>106372.66</v>
      </c>
    </row>
    <row r="297" customFormat="false" ht="10.5" hidden="true" customHeight="false" outlineLevel="2" collapsed="false">
      <c r="A297" s="33" t="n">
        <v>520020</v>
      </c>
      <c r="B297" s="34" t="s">
        <v>218</v>
      </c>
      <c r="C297" s="35"/>
      <c r="D297" s="36" t="n">
        <v>107767.81</v>
      </c>
      <c r="E297" s="37" t="n">
        <f aca="false">VLOOKUP($A297,Est_Res_Comp,3,FALSE())</f>
        <v>5231.07</v>
      </c>
      <c r="F297" s="37" t="n">
        <f aca="false">VLOOKUP($A297,Est_Res_Comp,4,FALSE())</f>
        <v>2806.9</v>
      </c>
      <c r="G297" s="37" t="n">
        <f aca="false">VLOOKUP($A297,Est_Res_Comp,5,FALSE())</f>
        <v>12279.34</v>
      </c>
      <c r="H297" s="37" t="n">
        <f aca="false">VLOOKUP($A297,Est_Res_Comp,6,FALSE())</f>
        <v>2435.55</v>
      </c>
      <c r="I297" s="37" t="n">
        <f aca="false">VLOOKUP($A297,Est_Res_Comp,7,FALSE())</f>
        <v>5082.72</v>
      </c>
      <c r="J297" s="37" t="n">
        <f aca="false">VLOOKUP($A297,Est_Res_Comp,8,FALSE())</f>
        <v>2910.45</v>
      </c>
      <c r="K297" s="37" t="n">
        <f aca="false">VLOOKUP($A297,Est_Res_Comp,9,FALSE())</f>
        <v>11037.25</v>
      </c>
      <c r="L297" s="37" t="n">
        <f aca="false">VLOOKUP($A297,Est_Res_Comp,10,FALSE())</f>
        <v>4193.84</v>
      </c>
      <c r="M297" s="37" t="n">
        <f aca="false">VLOOKUP($A297,Est_Res_Comp,11,FALSE())</f>
        <v>0</v>
      </c>
      <c r="N297" s="37" t="n">
        <f aca="false">VLOOKUP($A297,Est_Res_Comp,12,FALSE())</f>
        <v>0</v>
      </c>
      <c r="O297" s="37" t="n">
        <f aca="false">VLOOKUP($A297,Est_Res_Comp,13,FALSE())</f>
        <v>0</v>
      </c>
      <c r="P297" s="37" t="n">
        <f aca="false">VLOOKUP($A297,Est_Res_Comp,14,FALSE())</f>
        <v>0</v>
      </c>
      <c r="Q297" s="37" t="n">
        <f aca="false">SUM(E297:P297)</f>
        <v>45977.12</v>
      </c>
    </row>
    <row r="298" customFormat="false" ht="10.5" hidden="true" customHeight="false" outlineLevel="2" collapsed="false">
      <c r="A298" s="33" t="n">
        <v>580001</v>
      </c>
      <c r="B298" s="34" t="s">
        <v>281</v>
      </c>
      <c r="C298" s="35"/>
      <c r="D298" s="36" t="n">
        <v>110490</v>
      </c>
      <c r="E298" s="37" t="n">
        <f aca="false">VLOOKUP($A298,Est_Res_Comp,3,FALSE())</f>
        <v>5050.81</v>
      </c>
      <c r="F298" s="37" t="n">
        <f aca="false">VLOOKUP($A298,Est_Res_Comp,4,FALSE())</f>
        <v>4903.58</v>
      </c>
      <c r="G298" s="37" t="n">
        <f aca="false">VLOOKUP($A298,Est_Res_Comp,5,FALSE())</f>
        <v>4749.31</v>
      </c>
      <c r="H298" s="37" t="n">
        <f aca="false">VLOOKUP($A298,Est_Res_Comp,6,FALSE())</f>
        <v>0</v>
      </c>
      <c r="I298" s="37" t="n">
        <f aca="false">VLOOKUP($A298,Est_Res_Comp,7,FALSE())</f>
        <v>0</v>
      </c>
      <c r="J298" s="37" t="n">
        <f aca="false">VLOOKUP($A298,Est_Res_Comp,8,FALSE())</f>
        <v>0</v>
      </c>
      <c r="K298" s="37" t="n">
        <f aca="false">VLOOKUP($A298,Est_Res_Comp,9,FALSE())</f>
        <v>8559.12</v>
      </c>
      <c r="L298" s="37" t="n">
        <f aca="false">VLOOKUP($A298,Est_Res_Comp,10,FALSE())</f>
        <v>0</v>
      </c>
      <c r="M298" s="37" t="n">
        <f aca="false">VLOOKUP($A298,Est_Res_Comp,11,FALSE())</f>
        <v>0</v>
      </c>
      <c r="N298" s="37" t="n">
        <f aca="false">VLOOKUP($A298,Est_Res_Comp,12,FALSE())</f>
        <v>0</v>
      </c>
      <c r="O298" s="37" t="n">
        <f aca="false">VLOOKUP($A298,Est_Res_Comp,13,FALSE())</f>
        <v>0</v>
      </c>
      <c r="P298" s="37" t="n">
        <f aca="false">VLOOKUP($A298,Est_Res_Comp,14,FALSE())</f>
        <v>0</v>
      </c>
      <c r="Q298" s="37" t="n">
        <f aca="false">SUM(E298:P298)</f>
        <v>23262.82</v>
      </c>
    </row>
    <row r="299" customFormat="false" ht="10.5" hidden="true" customHeight="false" outlineLevel="2" collapsed="false">
      <c r="A299" s="33" t="n">
        <v>580002</v>
      </c>
      <c r="B299" s="34" t="s">
        <v>392</v>
      </c>
      <c r="C299" s="35"/>
      <c r="D299" s="36" t="n">
        <v>3900</v>
      </c>
      <c r="E299" s="37" t="n">
        <f aca="false">VLOOKUP($A299,Est_Res_Comp,3,FALSE())</f>
        <v>1813.44</v>
      </c>
      <c r="F299" s="37" t="n">
        <f aca="false">VLOOKUP($A299,Est_Res_Comp,4,FALSE())</f>
        <v>1778.64</v>
      </c>
      <c r="G299" s="37" t="n">
        <f aca="false">VLOOKUP($A299,Est_Res_Comp,5,FALSE())</f>
        <v>1780.16</v>
      </c>
      <c r="H299" s="37" t="n">
        <f aca="false">VLOOKUP($A299,Est_Res_Comp,6,FALSE())</f>
        <v>0</v>
      </c>
      <c r="I299" s="37" t="n">
        <f aca="false">VLOOKUP($A299,Est_Res_Comp,7,FALSE())</f>
        <v>0</v>
      </c>
      <c r="J299" s="37" t="n">
        <f aca="false">VLOOKUP($A299,Est_Res_Comp,8,FALSE())</f>
        <v>0</v>
      </c>
      <c r="K299" s="37" t="n">
        <f aca="false">VLOOKUP($A299,Est_Res_Comp,9,FALSE())</f>
        <v>2378.27</v>
      </c>
      <c r="L299" s="37" t="n">
        <f aca="false">VLOOKUP($A299,Est_Res_Comp,10,FALSE())</f>
        <v>0</v>
      </c>
      <c r="M299" s="37" t="n">
        <f aca="false">VLOOKUP($A299,Est_Res_Comp,11,FALSE())</f>
        <v>0</v>
      </c>
      <c r="N299" s="37" t="n">
        <f aca="false">VLOOKUP($A299,Est_Res_Comp,12,FALSE())</f>
        <v>0</v>
      </c>
      <c r="O299" s="37" t="n">
        <f aca="false">VLOOKUP($A299,Est_Res_Comp,13,FALSE())</f>
        <v>0</v>
      </c>
      <c r="P299" s="37" t="n">
        <f aca="false">VLOOKUP($A299,Est_Res_Comp,14,FALSE())</f>
        <v>0</v>
      </c>
      <c r="Q299" s="37" t="n">
        <f aca="false">SUM(E299:P299)</f>
        <v>7750.51</v>
      </c>
    </row>
    <row r="300" customFormat="false" ht="10.5" hidden="true" customHeight="false" outlineLevel="2" collapsed="false">
      <c r="A300" s="33" t="n">
        <v>580003</v>
      </c>
      <c r="B300" s="34" t="s">
        <v>283</v>
      </c>
      <c r="C300" s="35"/>
      <c r="D300" s="36" t="n">
        <v>20113.3</v>
      </c>
      <c r="E300" s="37" t="n">
        <f aca="false">VLOOKUP($A300,Est_Res_Comp,3,FALSE())</f>
        <v>8000.69</v>
      </c>
      <c r="F300" s="37" t="n">
        <f aca="false">VLOOKUP($A300,Est_Res_Comp,4,FALSE())</f>
        <v>15101.87</v>
      </c>
      <c r="G300" s="37" t="n">
        <f aca="false">VLOOKUP($A300,Est_Res_Comp,5,FALSE())</f>
        <v>8689.13</v>
      </c>
      <c r="H300" s="37" t="n">
        <f aca="false">VLOOKUP($A300,Est_Res_Comp,6,FALSE())</f>
        <v>7959.56</v>
      </c>
      <c r="I300" s="37" t="n">
        <f aca="false">VLOOKUP($A300,Est_Res_Comp,7,FALSE())</f>
        <v>3925.87</v>
      </c>
      <c r="J300" s="37" t="n">
        <f aca="false">VLOOKUP($A300,Est_Res_Comp,8,FALSE())</f>
        <v>5677.97</v>
      </c>
      <c r="K300" s="37" t="n">
        <f aca="false">VLOOKUP($A300,Est_Res_Comp,9,FALSE())</f>
        <v>7153.64</v>
      </c>
      <c r="L300" s="37" t="n">
        <f aca="false">VLOOKUP($A300,Est_Res_Comp,10,FALSE())</f>
        <v>6233.67</v>
      </c>
      <c r="M300" s="37" t="n">
        <f aca="false">VLOOKUP($A300,Est_Res_Comp,11,FALSE())</f>
        <v>0</v>
      </c>
      <c r="N300" s="37" t="n">
        <f aca="false">VLOOKUP($A300,Est_Res_Comp,12,FALSE())</f>
        <v>0</v>
      </c>
      <c r="O300" s="37" t="n">
        <f aca="false">VLOOKUP($A300,Est_Res_Comp,13,FALSE())</f>
        <v>0</v>
      </c>
      <c r="P300" s="37" t="n">
        <f aca="false">VLOOKUP($A300,Est_Res_Comp,14,FALSE())</f>
        <v>0</v>
      </c>
      <c r="Q300" s="37" t="n">
        <f aca="false">SUM(E300:P300)</f>
        <v>62742.4</v>
      </c>
    </row>
    <row r="301" customFormat="false" ht="10.5" hidden="true" customHeight="false" outlineLevel="2" collapsed="false">
      <c r="A301" s="33" t="n">
        <v>610001</v>
      </c>
      <c r="B301" s="34" t="s">
        <v>286</v>
      </c>
      <c r="C301" s="35"/>
      <c r="D301" s="36" t="n">
        <v>37552.4</v>
      </c>
      <c r="E301" s="37" t="n">
        <f aca="false">VLOOKUP($A301,Est_Res_Comp,3,FALSE())</f>
        <v>0</v>
      </c>
      <c r="F301" s="37" t="n">
        <f aca="false">VLOOKUP($A301,Est_Res_Comp,4,FALSE())</f>
        <v>0</v>
      </c>
      <c r="G301" s="37" t="n">
        <f aca="false">VLOOKUP($A301,Est_Res_Comp,5,FALSE())</f>
        <v>0</v>
      </c>
      <c r="H301" s="37" t="n">
        <f aca="false">VLOOKUP($A301,Est_Res_Comp,6,FALSE())</f>
        <v>0</v>
      </c>
      <c r="I301" s="37" t="n">
        <f aca="false">VLOOKUP($A301,Est_Res_Comp,7,FALSE())</f>
        <v>0</v>
      </c>
      <c r="J301" s="37" t="n">
        <f aca="false">VLOOKUP($A301,Est_Res_Comp,8,FALSE())</f>
        <v>0</v>
      </c>
      <c r="K301" s="37" t="n">
        <f aca="false">VLOOKUP($A301,Est_Res_Comp,9,FALSE())</f>
        <v>0</v>
      </c>
      <c r="L301" s="37" t="n">
        <f aca="false">VLOOKUP($A301,Est_Res_Comp,10,FALSE())</f>
        <v>0</v>
      </c>
      <c r="M301" s="37" t="n">
        <f aca="false">VLOOKUP($A301,Est_Res_Comp,11,FALSE())</f>
        <v>0</v>
      </c>
      <c r="N301" s="37" t="n">
        <f aca="false">VLOOKUP($A301,Est_Res_Comp,12,FALSE())</f>
        <v>0</v>
      </c>
      <c r="O301" s="37" t="n">
        <f aca="false">VLOOKUP($A301,Est_Res_Comp,13,FALSE())</f>
        <v>0</v>
      </c>
      <c r="P301" s="37" t="n">
        <f aca="false">VLOOKUP($A301,Est_Res_Comp,14,FALSE())</f>
        <v>0</v>
      </c>
      <c r="Q301" s="37" t="n">
        <f aca="false">SUM(E301:P301)</f>
        <v>0</v>
      </c>
    </row>
    <row r="302" s="57" customFormat="true" ht="10.5" hidden="true" customHeight="false" outlineLevel="1" collapsed="false">
      <c r="A302" s="38"/>
      <c r="B302" s="44" t="s">
        <v>393</v>
      </c>
      <c r="C302" s="46"/>
      <c r="D302" s="131" t="n">
        <f aca="false">SUM(D297:D301)</f>
        <v>279823.51</v>
      </c>
      <c r="E302" s="132" t="n">
        <f aca="false">SUM(E297:E301)</f>
        <v>20096.01</v>
      </c>
      <c r="F302" s="132" t="n">
        <f aca="false">SUM(F297:F301)</f>
        <v>24590.99</v>
      </c>
      <c r="G302" s="132" t="n">
        <f aca="false">SUM(G297:G301)</f>
        <v>27497.94</v>
      </c>
      <c r="H302" s="132" t="n">
        <f aca="false">SUM(H297:H301)</f>
        <v>10395.11</v>
      </c>
      <c r="I302" s="132" t="n">
        <f aca="false">SUM(I297:I301)</f>
        <v>9008.59</v>
      </c>
      <c r="J302" s="132" t="n">
        <f aca="false">SUM(J297:J301)</f>
        <v>8588.42</v>
      </c>
      <c r="K302" s="132" t="n">
        <f aca="false">SUM(K297:K301)</f>
        <v>29128.28</v>
      </c>
      <c r="L302" s="132" t="n">
        <f aca="false">SUM(L297:L301)</f>
        <v>10427.51</v>
      </c>
      <c r="M302" s="132" t="n">
        <f aca="false">SUM(M297:M301)</f>
        <v>0</v>
      </c>
      <c r="N302" s="132" t="n">
        <f aca="false">SUM(N297:N301)</f>
        <v>0</v>
      </c>
      <c r="O302" s="132" t="n">
        <f aca="false">SUM(O297:O301)</f>
        <v>0</v>
      </c>
      <c r="P302" s="132" t="n">
        <f aca="false">SUM(P297:P301)</f>
        <v>0</v>
      </c>
      <c r="Q302" s="132" t="n">
        <f aca="false">SUM(Q297:Q301)</f>
        <v>139732.85</v>
      </c>
    </row>
    <row r="303" s="130" customFormat="true" ht="10.5" hidden="false" customHeight="false" outlineLevel="0" collapsed="false">
      <c r="A303" s="126"/>
      <c r="B303" s="127" t="s">
        <v>388</v>
      </c>
      <c r="C303" s="128"/>
      <c r="D303" s="133" t="n">
        <f aca="false">D257+D278+D286+D296+D302</f>
        <v>5885521.55</v>
      </c>
      <c r="E303" s="134" t="n">
        <f aca="false">E257+E278+E286+E296+E302</f>
        <v>667061.33</v>
      </c>
      <c r="F303" s="134" t="n">
        <f aca="false">F257+F278+F286+F296+F302</f>
        <v>421025.62</v>
      </c>
      <c r="G303" s="134" t="n">
        <f aca="false">G257+G278+G286+G296+G302</f>
        <v>472302.83</v>
      </c>
      <c r="H303" s="134" t="n">
        <f aca="false">H257+H278+H286+H296+H302</f>
        <v>580990.28</v>
      </c>
      <c r="I303" s="134" t="n">
        <f aca="false">I257+I278+I286+I296+I302</f>
        <v>433161.23</v>
      </c>
      <c r="J303" s="134" t="n">
        <f aca="false">J257+J278+J286+J296+J302</f>
        <v>231656.98</v>
      </c>
      <c r="K303" s="134" t="n">
        <f aca="false">K257+K278+K286+K296+K302</f>
        <v>463099.56</v>
      </c>
      <c r="L303" s="134" t="n">
        <f aca="false">L257+L278+L286+L296+L302</f>
        <v>149025.23</v>
      </c>
      <c r="M303" s="134" t="n">
        <f aca="false">M257+M278+M286+M296+M302</f>
        <v>0</v>
      </c>
      <c r="N303" s="134" t="n">
        <f aca="false">N257+N278+N286+N296+N302</f>
        <v>0</v>
      </c>
      <c r="O303" s="134" t="n">
        <f aca="false">O257+O278+O286+O296+O302</f>
        <v>0</v>
      </c>
      <c r="P303" s="134" t="n">
        <f aca="false">P257+P278+P286+P296+P302</f>
        <v>0</v>
      </c>
      <c r="Q303" s="134" t="n">
        <f aca="false">Q257+Q278+Q286+Q296+Q302</f>
        <v>3418323.06</v>
      </c>
    </row>
    <row r="304" customFormat="false" ht="10.5" hidden="false" customHeight="false" outlineLevel="0" collapsed="false">
      <c r="A304" s="33"/>
      <c r="B304" s="135" t="s">
        <v>394</v>
      </c>
      <c r="C304" s="29"/>
      <c r="D304" s="66" t="n">
        <f aca="false">D238+D303</f>
        <v>-2521864.23</v>
      </c>
      <c r="E304" s="67" t="n">
        <f aca="false">E238+E303</f>
        <v>-169208.84</v>
      </c>
      <c r="F304" s="67" t="n">
        <f aca="false">F238+F303</f>
        <v>-734091.4</v>
      </c>
      <c r="G304" s="67" t="n">
        <f aca="false">G238+G303</f>
        <v>-1187358.48</v>
      </c>
      <c r="H304" s="67" t="n">
        <f aca="false">H238+H303</f>
        <v>-968511.64</v>
      </c>
      <c r="I304" s="67" t="n">
        <f aca="false">I238+I303</f>
        <v>-555440.09</v>
      </c>
      <c r="J304" s="67" t="n">
        <f aca="false">J238+J303</f>
        <v>-313128.58</v>
      </c>
      <c r="K304" s="67" t="n">
        <f aca="false">K238+K303</f>
        <v>-461373.35</v>
      </c>
      <c r="L304" s="67" t="n">
        <f aca="false">L238+L303</f>
        <v>-1865927.35</v>
      </c>
      <c r="M304" s="67" t="n">
        <f aca="false">M238+M303</f>
        <v>0</v>
      </c>
      <c r="N304" s="67" t="n">
        <f aca="false">N238+N303</f>
        <v>0</v>
      </c>
      <c r="O304" s="67" t="n">
        <f aca="false">O238+O303</f>
        <v>0</v>
      </c>
      <c r="P304" s="67" t="n">
        <f aca="false">P238+P303</f>
        <v>0</v>
      </c>
      <c r="Q304" s="67" t="n">
        <f aca="false">Q238+Q303</f>
        <v>-6255039.73</v>
      </c>
    </row>
    <row r="305" customFormat="false" ht="10.5" hidden="false" customHeight="false" outlineLevel="0" collapsed="false">
      <c r="A305" s="33"/>
      <c r="B305" s="135" t="s">
        <v>395</v>
      </c>
      <c r="C305" s="29"/>
      <c r="D305" s="66" t="n">
        <f aca="false">D304/D238*100</f>
        <v>29.9958191046635</v>
      </c>
      <c r="E305" s="67" t="n">
        <f aca="false">E304/E238*100</f>
        <v>20.2337529269997</v>
      </c>
      <c r="F305" s="67" t="n">
        <f aca="false">F304/F238*100</f>
        <v>63.5512582093198</v>
      </c>
      <c r="G305" s="67" t="n">
        <f aca="false">G304/G238*100</f>
        <v>71.5422160440674</v>
      </c>
      <c r="H305" s="67" t="n">
        <f aca="false">H304/H238*100</f>
        <v>62.5047073191106</v>
      </c>
      <c r="I305" s="67" t="n">
        <f aca="false">I304/I238*100</f>
        <v>56.1844374231667</v>
      </c>
      <c r="J305" s="67" t="n">
        <f aca="false">J304/J238*100</f>
        <v>57.477400832724</v>
      </c>
      <c r="K305" s="67" t="n">
        <f aca="false">K304/K238*100</f>
        <v>49.9066381512466</v>
      </c>
      <c r="L305" s="67" t="n">
        <f aca="false">L304/L238*100</f>
        <v>92.6040328949081</v>
      </c>
      <c r="M305" s="67" t="e">
        <f aca="false">M304/M238*100</f>
        <v>#DIV/0!</v>
      </c>
      <c r="N305" s="67" t="e">
        <f aca="false">N304/N238*100</f>
        <v>#DIV/0!</v>
      </c>
      <c r="O305" s="67" t="e">
        <f aca="false">O304/O238*100</f>
        <v>#DIV/0!</v>
      </c>
      <c r="P305" s="67" t="e">
        <f aca="false">P304/P238*100</f>
        <v>#DIV/0!</v>
      </c>
      <c r="Q305" s="67" t="n">
        <f aca="false">Q304/Q238*100</f>
        <v>64.6625156710369</v>
      </c>
    </row>
    <row r="306" customFormat="false" ht="10.5" hidden="true" customHeight="false" outlineLevel="2" collapsed="false">
      <c r="A306" s="33" t="n">
        <v>520001</v>
      </c>
      <c r="B306" s="34" t="s">
        <v>199</v>
      </c>
      <c r="C306" s="35"/>
      <c r="D306" s="37" t="n">
        <v>394681.98</v>
      </c>
      <c r="E306" s="37" t="n">
        <f aca="false">VLOOKUP($A306,Est_Res_Comp,3,FALSE())</f>
        <v>34084.25</v>
      </c>
      <c r="F306" s="37" t="n">
        <f aca="false">VLOOKUP($A306,Est_Res_Comp,4,FALSE())</f>
        <v>24186.19</v>
      </c>
      <c r="G306" s="37" t="n">
        <f aca="false">VLOOKUP($A306,Est_Res_Comp,5,FALSE())</f>
        <v>29701.35</v>
      </c>
      <c r="H306" s="37" t="n">
        <f aca="false">VLOOKUP($A306,Est_Res_Comp,6,FALSE())</f>
        <v>154681</v>
      </c>
      <c r="I306" s="37" t="n">
        <f aca="false">VLOOKUP($A306,Est_Res_Comp,7,FALSE())</f>
        <v>234996</v>
      </c>
      <c r="J306" s="37" t="n">
        <f aca="false">VLOOKUP($A306,Est_Res_Comp,8,FALSE())</f>
        <v>347739.03</v>
      </c>
      <c r="K306" s="37" t="n">
        <f aca="false">VLOOKUP($A306,Est_Res_Comp,9,FALSE())</f>
        <v>35320.37</v>
      </c>
      <c r="L306" s="37" t="n">
        <f aca="false">VLOOKUP($A306,Est_Res_Comp,10,FALSE())</f>
        <v>0</v>
      </c>
      <c r="M306" s="37" t="n">
        <f aca="false">VLOOKUP($A306,Est_Res_Comp,11,FALSE())</f>
        <v>0</v>
      </c>
      <c r="N306" s="37" t="n">
        <f aca="false">VLOOKUP($A306,Est_Res_Comp,12,FALSE())</f>
        <v>0</v>
      </c>
      <c r="O306" s="37" t="n">
        <f aca="false">VLOOKUP($A306,Est_Res_Comp,13,FALSE())</f>
        <v>0</v>
      </c>
      <c r="P306" s="37" t="n">
        <f aca="false">VLOOKUP($A306,Est_Res_Comp,14,FALSE())</f>
        <v>0</v>
      </c>
      <c r="Q306" s="37" t="n">
        <f aca="false">SUM(E306:P306)</f>
        <v>860708.19</v>
      </c>
    </row>
    <row r="307" customFormat="false" ht="10.5" hidden="true" customHeight="false" outlineLevel="2" collapsed="false">
      <c r="A307" s="33" t="n">
        <v>520002</v>
      </c>
      <c r="B307" s="34" t="s">
        <v>200</v>
      </c>
      <c r="C307" s="35"/>
      <c r="D307" s="37" t="n">
        <v>766118.63</v>
      </c>
      <c r="E307" s="37" t="n">
        <f aca="false">VLOOKUP($A307,Est_Res_Comp,3,FALSE())</f>
        <v>13155.05</v>
      </c>
      <c r="F307" s="37" t="n">
        <f aca="false">VLOOKUP($A307,Est_Res_Comp,4,FALSE())</f>
        <v>8772.89</v>
      </c>
      <c r="G307" s="37" t="n">
        <f aca="false">VLOOKUP($A307,Est_Res_Comp,5,FALSE())</f>
        <v>10188.31</v>
      </c>
      <c r="H307" s="37" t="n">
        <f aca="false">VLOOKUP($A307,Est_Res_Comp,6,FALSE())</f>
        <v>90076.09</v>
      </c>
      <c r="I307" s="37" t="n">
        <f aca="false">VLOOKUP($A307,Est_Res_Comp,7,FALSE())</f>
        <v>108992.26</v>
      </c>
      <c r="J307" s="37" t="n">
        <f aca="false">VLOOKUP($A307,Est_Res_Comp,8,FALSE())</f>
        <v>87347.62</v>
      </c>
      <c r="K307" s="37" t="n">
        <f aca="false">VLOOKUP($A307,Est_Res_Comp,9,FALSE())</f>
        <v>9897.38</v>
      </c>
      <c r="L307" s="37" t="n">
        <f aca="false">VLOOKUP($A307,Est_Res_Comp,10,FALSE())</f>
        <v>0</v>
      </c>
      <c r="M307" s="37" t="n">
        <f aca="false">VLOOKUP($A307,Est_Res_Comp,11,FALSE())</f>
        <v>0</v>
      </c>
      <c r="N307" s="37" t="n">
        <f aca="false">VLOOKUP($A307,Est_Res_Comp,12,FALSE())</f>
        <v>0</v>
      </c>
      <c r="O307" s="37" t="n">
        <f aca="false">VLOOKUP($A307,Est_Res_Comp,13,FALSE())</f>
        <v>0</v>
      </c>
      <c r="P307" s="37" t="n">
        <f aca="false">VLOOKUP($A307,Est_Res_Comp,14,FALSE())</f>
        <v>0</v>
      </c>
      <c r="Q307" s="37" t="n">
        <f aca="false">SUM(E307:P307)</f>
        <v>328429.6</v>
      </c>
    </row>
    <row r="308" customFormat="false" ht="10.5" hidden="true" customHeight="false" outlineLevel="2" collapsed="false">
      <c r="A308" s="33" t="n">
        <v>520003</v>
      </c>
      <c r="B308" s="34" t="s">
        <v>201</v>
      </c>
      <c r="C308" s="35"/>
      <c r="D308" s="37" t="n">
        <v>4240.36</v>
      </c>
      <c r="E308" s="37" t="n">
        <f aca="false">VLOOKUP($A308,Est_Res_Comp,3,FALSE())</f>
        <v>5250</v>
      </c>
      <c r="F308" s="37" t="n">
        <f aca="false">VLOOKUP($A308,Est_Res_Comp,4,FALSE())</f>
        <v>1050</v>
      </c>
      <c r="G308" s="37" t="n">
        <f aca="false">VLOOKUP($A308,Est_Res_Comp,5,FALSE())</f>
        <v>12</v>
      </c>
      <c r="H308" s="37" t="n">
        <f aca="false">VLOOKUP($A308,Est_Res_Comp,6,FALSE())</f>
        <v>0</v>
      </c>
      <c r="I308" s="37" t="n">
        <f aca="false">VLOOKUP($A308,Est_Res_Comp,7,FALSE())</f>
        <v>640.91</v>
      </c>
      <c r="J308" s="37" t="n">
        <f aca="false">VLOOKUP($A308,Est_Res_Comp,8,FALSE())</f>
        <v>1932.23</v>
      </c>
      <c r="K308" s="37" t="n">
        <f aca="false">VLOOKUP($A308,Est_Res_Comp,9,FALSE())</f>
        <v>61.98</v>
      </c>
      <c r="L308" s="37" t="n">
        <f aca="false">VLOOKUP($A308,Est_Res_Comp,10,FALSE())</f>
        <v>0</v>
      </c>
      <c r="M308" s="37" t="n">
        <f aca="false">VLOOKUP($A308,Est_Res_Comp,11,FALSE())</f>
        <v>0</v>
      </c>
      <c r="N308" s="37" t="n">
        <f aca="false">VLOOKUP($A308,Est_Res_Comp,12,FALSE())</f>
        <v>0</v>
      </c>
      <c r="O308" s="37" t="n">
        <f aca="false">VLOOKUP($A308,Est_Res_Comp,13,FALSE())</f>
        <v>0</v>
      </c>
      <c r="P308" s="37" t="n">
        <f aca="false">VLOOKUP($A308,Est_Res_Comp,14,FALSE())</f>
        <v>0</v>
      </c>
      <c r="Q308" s="37" t="n">
        <f aca="false">SUM(E308:P308)</f>
        <v>8947.12</v>
      </c>
    </row>
    <row r="309" customFormat="false" ht="10.5" hidden="true" customHeight="false" outlineLevel="2" collapsed="false">
      <c r="A309" s="33" t="n">
        <v>520004</v>
      </c>
      <c r="B309" s="34" t="s">
        <v>202</v>
      </c>
      <c r="C309" s="35"/>
      <c r="D309" s="37" t="n">
        <v>1200</v>
      </c>
      <c r="E309" s="37" t="n">
        <f aca="false">VLOOKUP($A309,Est_Res_Comp,3,FALSE())</f>
        <v>1600</v>
      </c>
      <c r="F309" s="37" t="n">
        <f aca="false">VLOOKUP($A309,Est_Res_Comp,4,FALSE())</f>
        <v>0</v>
      </c>
      <c r="G309" s="37" t="n">
        <f aca="false">VLOOKUP($A309,Est_Res_Comp,5,FALSE())</f>
        <v>0</v>
      </c>
      <c r="H309" s="37" t="n">
        <f aca="false">VLOOKUP($A309,Est_Res_Comp,6,FALSE())</f>
        <v>0</v>
      </c>
      <c r="I309" s="37" t="n">
        <f aca="false">VLOOKUP($A309,Est_Res_Comp,7,FALSE())</f>
        <v>0</v>
      </c>
      <c r="J309" s="37" t="n">
        <f aca="false">VLOOKUP($A309,Est_Res_Comp,8,FALSE())</f>
        <v>0</v>
      </c>
      <c r="K309" s="37" t="n">
        <f aca="false">VLOOKUP($A309,Est_Res_Comp,9,FALSE())</f>
        <v>0</v>
      </c>
      <c r="L309" s="37" t="n">
        <f aca="false">VLOOKUP($A309,Est_Res_Comp,10,FALSE())</f>
        <v>435</v>
      </c>
      <c r="M309" s="37" t="n">
        <f aca="false">VLOOKUP($A309,Est_Res_Comp,11,FALSE())</f>
        <v>0</v>
      </c>
      <c r="N309" s="37" t="n">
        <f aca="false">VLOOKUP($A309,Est_Res_Comp,12,FALSE())</f>
        <v>0</v>
      </c>
      <c r="O309" s="37" t="n">
        <f aca="false">VLOOKUP($A309,Est_Res_Comp,13,FALSE())</f>
        <v>0</v>
      </c>
      <c r="P309" s="37" t="n">
        <f aca="false">VLOOKUP($A309,Est_Res_Comp,14,FALSE())</f>
        <v>0</v>
      </c>
      <c r="Q309" s="37" t="n">
        <f aca="false">SUM(E309:P309)</f>
        <v>2035</v>
      </c>
    </row>
    <row r="310" customFormat="false" ht="10.5" hidden="true" customHeight="false" outlineLevel="2" collapsed="false">
      <c r="A310" s="33" t="n">
        <v>520006</v>
      </c>
      <c r="B310" s="34" t="s">
        <v>204</v>
      </c>
      <c r="C310" s="35"/>
      <c r="D310" s="37" t="n">
        <v>0</v>
      </c>
      <c r="E310" s="37" t="n">
        <f aca="false">VLOOKUP($A310,Est_Res_Comp,3,FALSE())</f>
        <v>152.91</v>
      </c>
      <c r="F310" s="37" t="n">
        <f aca="false">VLOOKUP($A310,Est_Res_Comp,4,FALSE())</f>
        <v>264.95</v>
      </c>
      <c r="G310" s="37" t="n">
        <f aca="false">VLOOKUP($A310,Est_Res_Comp,5,FALSE())</f>
        <v>0</v>
      </c>
      <c r="H310" s="37" t="n">
        <f aca="false">VLOOKUP($A310,Est_Res_Comp,6,FALSE())</f>
        <v>0</v>
      </c>
      <c r="I310" s="37" t="n">
        <f aca="false">VLOOKUP($A310,Est_Res_Comp,7,FALSE())</f>
        <v>0</v>
      </c>
      <c r="J310" s="37" t="n">
        <f aca="false">VLOOKUP($A310,Est_Res_Comp,8,FALSE())</f>
        <v>0</v>
      </c>
      <c r="K310" s="37" t="n">
        <f aca="false">VLOOKUP($A310,Est_Res_Comp,9,FALSE())</f>
        <v>0</v>
      </c>
      <c r="L310" s="37" t="n">
        <f aca="false">VLOOKUP($A310,Est_Res_Comp,10,FALSE())</f>
        <v>0</v>
      </c>
      <c r="M310" s="37" t="n">
        <f aca="false">VLOOKUP($A310,Est_Res_Comp,11,FALSE())</f>
        <v>0</v>
      </c>
      <c r="N310" s="37" t="n">
        <f aca="false">VLOOKUP($A310,Est_Res_Comp,12,FALSE())</f>
        <v>0</v>
      </c>
      <c r="O310" s="37" t="n">
        <f aca="false">VLOOKUP($A310,Est_Res_Comp,13,FALSE())</f>
        <v>0</v>
      </c>
      <c r="P310" s="37" t="n">
        <f aca="false">VLOOKUP($A310,Est_Res_Comp,14,FALSE())</f>
        <v>0</v>
      </c>
      <c r="Q310" s="37" t="n">
        <f aca="false">SUM(E310:P310)</f>
        <v>417.86</v>
      </c>
    </row>
    <row r="311" customFormat="false" ht="10.5" hidden="true" customHeight="false" outlineLevel="2" collapsed="false">
      <c r="A311" s="33" t="n">
        <v>520007</v>
      </c>
      <c r="B311" s="34" t="s">
        <v>205</v>
      </c>
      <c r="C311" s="35"/>
      <c r="D311" s="37" t="n">
        <v>511.22</v>
      </c>
      <c r="E311" s="37" t="n">
        <f aca="false">VLOOKUP($A311,Est_Res_Comp,3,FALSE())</f>
        <v>0</v>
      </c>
      <c r="F311" s="37" t="n">
        <f aca="false">VLOOKUP($A311,Est_Res_Comp,4,FALSE())</f>
        <v>0</v>
      </c>
      <c r="G311" s="37" t="n">
        <f aca="false">VLOOKUP($A311,Est_Res_Comp,5,FALSE())</f>
        <v>635.78</v>
      </c>
      <c r="H311" s="37" t="n">
        <f aca="false">VLOOKUP($A311,Est_Res_Comp,6,FALSE())</f>
        <v>18810.11</v>
      </c>
      <c r="I311" s="37" t="n">
        <f aca="false">VLOOKUP($A311,Est_Res_Comp,7,FALSE())</f>
        <v>13740.4</v>
      </c>
      <c r="J311" s="37" t="n">
        <f aca="false">VLOOKUP($A311,Est_Res_Comp,8,FALSE())</f>
        <v>0</v>
      </c>
      <c r="K311" s="37" t="n">
        <f aca="false">VLOOKUP($A311,Est_Res_Comp,9,FALSE())</f>
        <v>110</v>
      </c>
      <c r="L311" s="37" t="n">
        <f aca="false">VLOOKUP($A311,Est_Res_Comp,10,FALSE())</f>
        <v>0</v>
      </c>
      <c r="M311" s="37" t="n">
        <f aca="false">VLOOKUP($A311,Est_Res_Comp,11,FALSE())</f>
        <v>0</v>
      </c>
      <c r="N311" s="37" t="n">
        <f aca="false">VLOOKUP($A311,Est_Res_Comp,12,FALSE())</f>
        <v>0</v>
      </c>
      <c r="O311" s="37" t="n">
        <f aca="false">VLOOKUP($A311,Est_Res_Comp,13,FALSE())</f>
        <v>0</v>
      </c>
      <c r="P311" s="37" t="n">
        <f aca="false">VLOOKUP($A311,Est_Res_Comp,14,FALSE())</f>
        <v>0</v>
      </c>
      <c r="Q311" s="37" t="n">
        <f aca="false">SUM(E311:P311)</f>
        <v>33296.29</v>
      </c>
    </row>
    <row r="312" customFormat="false" ht="10.5" hidden="true" customHeight="false" outlineLevel="2" collapsed="false">
      <c r="A312" s="33" t="n">
        <v>520008</v>
      </c>
      <c r="B312" s="34" t="s">
        <v>206</v>
      </c>
      <c r="C312" s="35"/>
      <c r="D312" s="37" t="n">
        <v>10312.19</v>
      </c>
      <c r="E312" s="37" t="n">
        <f aca="false">VLOOKUP($A312,Est_Res_Comp,3,FALSE())</f>
        <v>492.71</v>
      </c>
      <c r="F312" s="37" t="n">
        <f aca="false">VLOOKUP($A312,Est_Res_Comp,4,FALSE())</f>
        <v>1043.1</v>
      </c>
      <c r="G312" s="37" t="n">
        <f aca="false">VLOOKUP($A312,Est_Res_Comp,5,FALSE())</f>
        <v>205</v>
      </c>
      <c r="H312" s="37" t="n">
        <f aca="false">VLOOKUP($A312,Est_Res_Comp,6,FALSE())</f>
        <v>1014.3</v>
      </c>
      <c r="I312" s="37" t="n">
        <f aca="false">VLOOKUP($A312,Est_Res_Comp,7,FALSE())</f>
        <v>1417.9</v>
      </c>
      <c r="J312" s="37" t="n">
        <f aca="false">VLOOKUP($A312,Est_Res_Comp,8,FALSE())</f>
        <v>1034.17</v>
      </c>
      <c r="K312" s="37" t="n">
        <f aca="false">VLOOKUP($A312,Est_Res_Comp,9,FALSE())</f>
        <v>1361.13</v>
      </c>
      <c r="L312" s="37" t="n">
        <f aca="false">VLOOKUP($A312,Est_Res_Comp,10,FALSE())</f>
        <v>217.48</v>
      </c>
      <c r="M312" s="37" t="n">
        <f aca="false">VLOOKUP($A312,Est_Res_Comp,11,FALSE())</f>
        <v>0</v>
      </c>
      <c r="N312" s="37" t="n">
        <f aca="false">VLOOKUP($A312,Est_Res_Comp,12,FALSE())</f>
        <v>0</v>
      </c>
      <c r="O312" s="37" t="n">
        <f aca="false">VLOOKUP($A312,Est_Res_Comp,13,FALSE())</f>
        <v>0</v>
      </c>
      <c r="P312" s="37" t="n">
        <f aca="false">VLOOKUP($A312,Est_Res_Comp,14,FALSE())</f>
        <v>0</v>
      </c>
      <c r="Q312" s="37" t="n">
        <f aca="false">SUM(E312:P312)</f>
        <v>6785.79</v>
      </c>
    </row>
    <row r="313" customFormat="false" ht="10.5" hidden="true" customHeight="false" outlineLevel="2" collapsed="false">
      <c r="A313" s="33" t="n">
        <v>520009</v>
      </c>
      <c r="B313" s="34" t="s">
        <v>207</v>
      </c>
      <c r="C313" s="35"/>
      <c r="D313" s="37" t="n">
        <v>412540.74</v>
      </c>
      <c r="E313" s="37" t="n">
        <f aca="false">VLOOKUP($A313,Est_Res_Comp,3,FALSE())</f>
        <v>8197</v>
      </c>
      <c r="F313" s="37" t="n">
        <f aca="false">VLOOKUP($A313,Est_Res_Comp,4,FALSE())</f>
        <v>48250</v>
      </c>
      <c r="G313" s="37" t="n">
        <f aca="false">VLOOKUP($A313,Est_Res_Comp,5,FALSE())</f>
        <v>33208.5</v>
      </c>
      <c r="H313" s="37" t="n">
        <f aca="false">VLOOKUP($A313,Est_Res_Comp,6,FALSE())</f>
        <v>78614.22</v>
      </c>
      <c r="I313" s="37" t="n">
        <f aca="false">VLOOKUP($A313,Est_Res_Comp,7,FALSE())</f>
        <v>55082.68</v>
      </c>
      <c r="J313" s="37" t="n">
        <f aca="false">VLOOKUP($A313,Est_Res_Comp,8,FALSE())</f>
        <v>75284.03</v>
      </c>
      <c r="K313" s="37" t="n">
        <f aca="false">VLOOKUP($A313,Est_Res_Comp,9,FALSE())</f>
        <v>27680</v>
      </c>
      <c r="L313" s="37" t="n">
        <f aca="false">VLOOKUP($A313,Est_Res_Comp,10,FALSE())</f>
        <v>21009.52</v>
      </c>
      <c r="M313" s="37" t="n">
        <f aca="false">VLOOKUP($A313,Est_Res_Comp,11,FALSE())</f>
        <v>0</v>
      </c>
      <c r="N313" s="37" t="n">
        <f aca="false">VLOOKUP($A313,Est_Res_Comp,12,FALSE())</f>
        <v>0</v>
      </c>
      <c r="O313" s="37" t="n">
        <f aca="false">VLOOKUP($A313,Est_Res_Comp,13,FALSE())</f>
        <v>0</v>
      </c>
      <c r="P313" s="37" t="n">
        <f aca="false">VLOOKUP($A313,Est_Res_Comp,14,FALSE())</f>
        <v>0</v>
      </c>
      <c r="Q313" s="37" t="n">
        <f aca="false">SUM(E313:P313)</f>
        <v>347325.95</v>
      </c>
    </row>
    <row r="314" customFormat="false" ht="10.5" hidden="true" customHeight="false" outlineLevel="2" collapsed="false">
      <c r="A314" s="33" t="n">
        <v>520010</v>
      </c>
      <c r="B314" s="34" t="s">
        <v>208</v>
      </c>
      <c r="C314" s="35"/>
      <c r="D314" s="37" t="n">
        <v>0</v>
      </c>
      <c r="E314" s="37" t="n">
        <f aca="false">VLOOKUP($A314,Est_Res_Comp,3,FALSE())</f>
        <v>0</v>
      </c>
      <c r="F314" s="37" t="n">
        <f aca="false">VLOOKUP($A314,Est_Res_Comp,4,FALSE())</f>
        <v>0</v>
      </c>
      <c r="G314" s="37" t="n">
        <f aca="false">VLOOKUP($A314,Est_Res_Comp,5,FALSE())</f>
        <v>0</v>
      </c>
      <c r="H314" s="37" t="n">
        <f aca="false">VLOOKUP($A314,Est_Res_Comp,6,FALSE())</f>
        <v>0</v>
      </c>
      <c r="I314" s="37" t="n">
        <f aca="false">VLOOKUP($A314,Est_Res_Comp,7,FALSE())</f>
        <v>70458</v>
      </c>
      <c r="J314" s="37" t="n">
        <f aca="false">VLOOKUP($A314,Est_Res_Comp,8,FALSE())</f>
        <v>0</v>
      </c>
      <c r="K314" s="37" t="n">
        <f aca="false">VLOOKUP($A314,Est_Res_Comp,9,FALSE())</f>
        <v>95000</v>
      </c>
      <c r="L314" s="37" t="n">
        <f aca="false">VLOOKUP($A314,Est_Res_Comp,10,FALSE())</f>
        <v>0</v>
      </c>
      <c r="M314" s="37" t="n">
        <f aca="false">VLOOKUP($A314,Est_Res_Comp,11,FALSE())</f>
        <v>0</v>
      </c>
      <c r="N314" s="37" t="n">
        <f aca="false">VLOOKUP($A314,Est_Res_Comp,12,FALSE())</f>
        <v>0</v>
      </c>
      <c r="O314" s="37" t="n">
        <f aca="false">VLOOKUP($A314,Est_Res_Comp,13,FALSE())</f>
        <v>0</v>
      </c>
      <c r="P314" s="37" t="n">
        <f aca="false">VLOOKUP($A314,Est_Res_Comp,14,FALSE())</f>
        <v>0</v>
      </c>
      <c r="Q314" s="37" t="n">
        <f aca="false">SUM(E314:P314)</f>
        <v>165458</v>
      </c>
    </row>
    <row r="315" customFormat="false" ht="10.5" hidden="true" customHeight="false" outlineLevel="2" collapsed="false">
      <c r="A315" s="33" t="n">
        <v>520011</v>
      </c>
      <c r="B315" s="34" t="s">
        <v>209</v>
      </c>
      <c r="C315" s="35"/>
      <c r="D315" s="37" t="n">
        <v>26022.81</v>
      </c>
      <c r="E315" s="37" t="n">
        <f aca="false">VLOOKUP($A315,Est_Res_Comp,3,FALSE())</f>
        <v>0</v>
      </c>
      <c r="F315" s="37" t="n">
        <f aca="false">VLOOKUP($A315,Est_Res_Comp,4,FALSE())</f>
        <v>4621.89</v>
      </c>
      <c r="G315" s="37" t="n">
        <f aca="false">VLOOKUP($A315,Est_Res_Comp,5,FALSE())</f>
        <v>6357.47</v>
      </c>
      <c r="H315" s="37" t="n">
        <f aca="false">VLOOKUP($A315,Est_Res_Comp,6,FALSE())</f>
        <v>15464.28</v>
      </c>
      <c r="I315" s="37" t="n">
        <f aca="false">VLOOKUP($A315,Est_Res_Comp,7,FALSE())</f>
        <v>6676.98</v>
      </c>
      <c r="J315" s="37" t="n">
        <f aca="false">VLOOKUP($A315,Est_Res_Comp,8,FALSE())</f>
        <v>702.5</v>
      </c>
      <c r="K315" s="37" t="n">
        <f aca="false">VLOOKUP($A315,Est_Res_Comp,9,FALSE())</f>
        <v>3320.84</v>
      </c>
      <c r="L315" s="37" t="n">
        <f aca="false">VLOOKUP($A315,Est_Res_Comp,10,FALSE())</f>
        <v>1170</v>
      </c>
      <c r="M315" s="37" t="n">
        <f aca="false">VLOOKUP($A315,Est_Res_Comp,11,FALSE())</f>
        <v>0</v>
      </c>
      <c r="N315" s="37" t="n">
        <f aca="false">VLOOKUP($A315,Est_Res_Comp,12,FALSE())</f>
        <v>0</v>
      </c>
      <c r="O315" s="37" t="n">
        <f aca="false">VLOOKUP($A315,Est_Res_Comp,13,FALSE())</f>
        <v>0</v>
      </c>
      <c r="P315" s="37" t="n">
        <f aca="false">VLOOKUP($A315,Est_Res_Comp,14,FALSE())</f>
        <v>0</v>
      </c>
      <c r="Q315" s="37" t="n">
        <f aca="false">SUM(E315:P315)</f>
        <v>38313.96</v>
      </c>
    </row>
    <row r="316" customFormat="false" ht="10.5" hidden="true" customHeight="false" outlineLevel="2" collapsed="false">
      <c r="A316" s="33" t="n">
        <v>520012</v>
      </c>
      <c r="B316" s="34" t="s">
        <v>210</v>
      </c>
      <c r="C316" s="35"/>
      <c r="D316" s="37" t="n">
        <v>5456.22</v>
      </c>
      <c r="E316" s="37" t="n">
        <f aca="false">VLOOKUP($A316,Est_Res_Comp,3,FALSE())</f>
        <v>0</v>
      </c>
      <c r="F316" s="37" t="n">
        <f aca="false">VLOOKUP($A316,Est_Res_Comp,4,FALSE())</f>
        <v>0</v>
      </c>
      <c r="G316" s="37" t="n">
        <f aca="false">VLOOKUP($A316,Est_Res_Comp,5,FALSE())</f>
        <v>0</v>
      </c>
      <c r="H316" s="37" t="n">
        <f aca="false">VLOOKUP($A316,Est_Res_Comp,6,FALSE())</f>
        <v>0</v>
      </c>
      <c r="I316" s="37" t="n">
        <f aca="false">VLOOKUP($A316,Est_Res_Comp,7,FALSE())</f>
        <v>0</v>
      </c>
      <c r="J316" s="37" t="n">
        <f aca="false">VLOOKUP($A316,Est_Res_Comp,8,FALSE())</f>
        <v>0</v>
      </c>
      <c r="K316" s="37" t="n">
        <f aca="false">VLOOKUP($A316,Est_Res_Comp,9,FALSE())</f>
        <v>648.42</v>
      </c>
      <c r="L316" s="37" t="n">
        <f aca="false">VLOOKUP($A316,Est_Res_Comp,10,FALSE())</f>
        <v>0</v>
      </c>
      <c r="M316" s="37" t="n">
        <f aca="false">VLOOKUP($A316,Est_Res_Comp,11,FALSE())</f>
        <v>0</v>
      </c>
      <c r="N316" s="37" t="n">
        <f aca="false">VLOOKUP($A316,Est_Res_Comp,12,FALSE())</f>
        <v>0</v>
      </c>
      <c r="O316" s="37" t="n">
        <f aca="false">VLOOKUP($A316,Est_Res_Comp,13,FALSE())</f>
        <v>0</v>
      </c>
      <c r="P316" s="37" t="n">
        <f aca="false">VLOOKUP($A316,Est_Res_Comp,14,FALSE())</f>
        <v>0</v>
      </c>
      <c r="Q316" s="37" t="n">
        <f aca="false">SUM(E316:P316)</f>
        <v>648.42</v>
      </c>
    </row>
    <row r="317" customFormat="false" ht="10.5" hidden="true" customHeight="false" outlineLevel="2" collapsed="false">
      <c r="A317" s="33" t="n">
        <v>520013</v>
      </c>
      <c r="B317" s="34" t="s">
        <v>211</v>
      </c>
      <c r="C317" s="35"/>
      <c r="D317" s="37" t="n">
        <v>1111.65</v>
      </c>
      <c r="E317" s="37" t="n">
        <f aca="false">VLOOKUP($A317,Est_Res_Comp,3,FALSE())</f>
        <v>0</v>
      </c>
      <c r="F317" s="37" t="n">
        <f aca="false">VLOOKUP($A317,Est_Res_Comp,4,FALSE())</f>
        <v>1043.64</v>
      </c>
      <c r="G317" s="37" t="n">
        <f aca="false">VLOOKUP($A317,Est_Res_Comp,5,FALSE())</f>
        <v>0</v>
      </c>
      <c r="H317" s="37" t="n">
        <f aca="false">VLOOKUP($A317,Est_Res_Comp,6,FALSE())</f>
        <v>0</v>
      </c>
      <c r="I317" s="37" t="n">
        <f aca="false">VLOOKUP($A317,Est_Res_Comp,7,FALSE())</f>
        <v>0</v>
      </c>
      <c r="J317" s="37" t="n">
        <f aca="false">VLOOKUP($A317,Est_Res_Comp,8,FALSE())</f>
        <v>0</v>
      </c>
      <c r="K317" s="37" t="n">
        <f aca="false">VLOOKUP($A317,Est_Res_Comp,9,FALSE())</f>
        <v>0</v>
      </c>
      <c r="L317" s="37" t="n">
        <f aca="false">VLOOKUP($A317,Est_Res_Comp,10,FALSE())</f>
        <v>0</v>
      </c>
      <c r="M317" s="37" t="n">
        <f aca="false">VLOOKUP($A317,Est_Res_Comp,11,FALSE())</f>
        <v>0</v>
      </c>
      <c r="N317" s="37" t="n">
        <f aca="false">VLOOKUP($A317,Est_Res_Comp,12,FALSE())</f>
        <v>0</v>
      </c>
      <c r="O317" s="37" t="n">
        <f aca="false">VLOOKUP($A317,Est_Res_Comp,13,FALSE())</f>
        <v>0</v>
      </c>
      <c r="P317" s="37" t="n">
        <f aca="false">VLOOKUP($A317,Est_Res_Comp,14,FALSE())</f>
        <v>0</v>
      </c>
      <c r="Q317" s="37" t="n">
        <f aca="false">SUM(E317:P317)</f>
        <v>1043.64</v>
      </c>
    </row>
    <row r="318" customFormat="false" ht="10.5" hidden="true" customHeight="false" outlineLevel="2" collapsed="false">
      <c r="A318" s="33" t="n">
        <v>520014</v>
      </c>
      <c r="B318" s="34" t="s">
        <v>212</v>
      </c>
      <c r="C318" s="35"/>
      <c r="D318" s="37" t="n">
        <v>316.06</v>
      </c>
      <c r="E318" s="37" t="n">
        <f aca="false">VLOOKUP($A318,Est_Res_Comp,3,FALSE())</f>
        <v>111.72</v>
      </c>
      <c r="F318" s="37" t="n">
        <f aca="false">VLOOKUP($A318,Est_Res_Comp,4,FALSE())</f>
        <v>20.5</v>
      </c>
      <c r="G318" s="37" t="n">
        <f aca="false">VLOOKUP($A318,Est_Res_Comp,5,FALSE())</f>
        <v>0</v>
      </c>
      <c r="H318" s="37" t="n">
        <f aca="false">VLOOKUP($A318,Est_Res_Comp,6,FALSE())</f>
        <v>264.98</v>
      </c>
      <c r="I318" s="37" t="n">
        <f aca="false">VLOOKUP($A318,Est_Res_Comp,7,FALSE())</f>
        <v>0</v>
      </c>
      <c r="J318" s="37" t="n">
        <f aca="false">VLOOKUP($A318,Est_Res_Comp,8,FALSE())</f>
        <v>1960</v>
      </c>
      <c r="K318" s="37" t="n">
        <f aca="false">VLOOKUP($A318,Est_Res_Comp,9,FALSE())</f>
        <v>1960</v>
      </c>
      <c r="L318" s="37" t="n">
        <f aca="false">VLOOKUP($A318,Est_Res_Comp,10,FALSE())</f>
        <v>3645</v>
      </c>
      <c r="M318" s="37" t="n">
        <f aca="false">VLOOKUP($A318,Est_Res_Comp,11,FALSE())</f>
        <v>0</v>
      </c>
      <c r="N318" s="37" t="n">
        <f aca="false">VLOOKUP($A318,Est_Res_Comp,12,FALSE())</f>
        <v>0</v>
      </c>
      <c r="O318" s="37" t="n">
        <f aca="false">VLOOKUP($A318,Est_Res_Comp,13,FALSE())</f>
        <v>0</v>
      </c>
      <c r="P318" s="37" t="n">
        <f aca="false">VLOOKUP($A318,Est_Res_Comp,14,FALSE())</f>
        <v>0</v>
      </c>
      <c r="Q318" s="37" t="n">
        <f aca="false">SUM(E318:P318)</f>
        <v>7962.2</v>
      </c>
    </row>
    <row r="319" customFormat="false" ht="10.5" hidden="true" customHeight="false" outlineLevel="2" collapsed="false">
      <c r="A319" s="33" t="n">
        <v>520015</v>
      </c>
      <c r="B319" s="34" t="s">
        <v>213</v>
      </c>
      <c r="C319" s="35"/>
      <c r="D319" s="37" t="n">
        <v>949.27</v>
      </c>
      <c r="E319" s="37" t="n">
        <f aca="false">VLOOKUP($A319,Est_Res_Comp,3,FALSE())</f>
        <v>0</v>
      </c>
      <c r="F319" s="37" t="n">
        <f aca="false">VLOOKUP($A319,Est_Res_Comp,4,FALSE())</f>
        <v>0</v>
      </c>
      <c r="G319" s="37" t="n">
        <f aca="false">VLOOKUP($A319,Est_Res_Comp,5,FALSE())</f>
        <v>0</v>
      </c>
      <c r="H319" s="37" t="n">
        <f aca="false">VLOOKUP($A319,Est_Res_Comp,6,FALSE())</f>
        <v>0</v>
      </c>
      <c r="I319" s="37" t="n">
        <f aca="false">VLOOKUP($A319,Est_Res_Comp,7,FALSE())</f>
        <v>0</v>
      </c>
      <c r="J319" s="37" t="n">
        <f aca="false">VLOOKUP($A319,Est_Res_Comp,8,FALSE())</f>
        <v>0</v>
      </c>
      <c r="K319" s="37" t="n">
        <f aca="false">VLOOKUP($A319,Est_Res_Comp,9,FALSE())</f>
        <v>0</v>
      </c>
      <c r="L319" s="37" t="n">
        <f aca="false">VLOOKUP($A319,Est_Res_Comp,10,FALSE())</f>
        <v>0</v>
      </c>
      <c r="M319" s="37" t="n">
        <f aca="false">VLOOKUP($A319,Est_Res_Comp,11,FALSE())</f>
        <v>0</v>
      </c>
      <c r="N319" s="37" t="n">
        <f aca="false">VLOOKUP($A319,Est_Res_Comp,12,FALSE())</f>
        <v>0</v>
      </c>
      <c r="O319" s="37" t="n">
        <f aca="false">VLOOKUP($A319,Est_Res_Comp,13,FALSE())</f>
        <v>0</v>
      </c>
      <c r="P319" s="37" t="n">
        <f aca="false">VLOOKUP($A319,Est_Res_Comp,14,FALSE())</f>
        <v>0</v>
      </c>
      <c r="Q319" s="37" t="n">
        <f aca="false">SUM(E319:P319)</f>
        <v>0</v>
      </c>
    </row>
    <row r="320" customFormat="false" ht="10.5" hidden="true" customHeight="false" outlineLevel="2" collapsed="false">
      <c r="A320" s="33" t="n">
        <v>520016</v>
      </c>
      <c r="B320" s="34" t="s">
        <v>214</v>
      </c>
      <c r="C320" s="35"/>
      <c r="D320" s="37" t="n">
        <v>0</v>
      </c>
      <c r="E320" s="37" t="n">
        <f aca="false">VLOOKUP($A320,Est_Res_Comp,3,FALSE())</f>
        <v>0</v>
      </c>
      <c r="F320" s="37" t="n">
        <f aca="false">VLOOKUP($A320,Est_Res_Comp,4,FALSE())</f>
        <v>0</v>
      </c>
      <c r="G320" s="37" t="n">
        <f aca="false">VLOOKUP($A320,Est_Res_Comp,5,FALSE())</f>
        <v>0</v>
      </c>
      <c r="H320" s="37" t="n">
        <f aca="false">VLOOKUP($A320,Est_Res_Comp,6,FALSE())</f>
        <v>0</v>
      </c>
      <c r="I320" s="37" t="n">
        <f aca="false">VLOOKUP($A320,Est_Res_Comp,7,FALSE())</f>
        <v>0</v>
      </c>
      <c r="J320" s="37" t="n">
        <f aca="false">VLOOKUP($A320,Est_Res_Comp,8,FALSE())</f>
        <v>0</v>
      </c>
      <c r="K320" s="37" t="n">
        <f aca="false">VLOOKUP($A320,Est_Res_Comp,9,FALSE())</f>
        <v>0</v>
      </c>
      <c r="L320" s="37" t="n">
        <f aca="false">VLOOKUP($A320,Est_Res_Comp,10,FALSE())</f>
        <v>1182.65</v>
      </c>
      <c r="M320" s="37" t="n">
        <f aca="false">VLOOKUP($A320,Est_Res_Comp,11,FALSE())</f>
        <v>0</v>
      </c>
      <c r="N320" s="37" t="n">
        <f aca="false">VLOOKUP($A320,Est_Res_Comp,12,FALSE())</f>
        <v>0</v>
      </c>
      <c r="O320" s="37" t="n">
        <f aca="false">VLOOKUP($A320,Est_Res_Comp,13,FALSE())</f>
        <v>0</v>
      </c>
      <c r="P320" s="37" t="n">
        <f aca="false">VLOOKUP($A320,Est_Res_Comp,14,FALSE())</f>
        <v>0</v>
      </c>
      <c r="Q320" s="37" t="n">
        <f aca="false">SUM(E320:P320)</f>
        <v>1182.65</v>
      </c>
    </row>
    <row r="321" customFormat="false" ht="10.5" hidden="true" customHeight="false" outlineLevel="2" collapsed="false">
      <c r="A321" s="33" t="n">
        <v>520017</v>
      </c>
      <c r="B321" s="34" t="s">
        <v>215</v>
      </c>
      <c r="C321" s="35"/>
      <c r="D321" s="37" t="n">
        <v>0</v>
      </c>
      <c r="E321" s="37" t="n">
        <f aca="false">VLOOKUP($A321,Est_Res_Comp,3,FALSE())</f>
        <v>0</v>
      </c>
      <c r="F321" s="37" t="n">
        <f aca="false">VLOOKUP($A321,Est_Res_Comp,4,FALSE())</f>
        <v>0</v>
      </c>
      <c r="G321" s="37" t="n">
        <f aca="false">VLOOKUP($A321,Est_Res_Comp,5,FALSE())</f>
        <v>0</v>
      </c>
      <c r="H321" s="37" t="n">
        <f aca="false">VLOOKUP($A321,Est_Res_Comp,6,FALSE())</f>
        <v>0</v>
      </c>
      <c r="I321" s="37" t="n">
        <f aca="false">VLOOKUP($A321,Est_Res_Comp,7,FALSE())</f>
        <v>0</v>
      </c>
      <c r="J321" s="37" t="n">
        <f aca="false">VLOOKUP($A321,Est_Res_Comp,8,FALSE())</f>
        <v>0</v>
      </c>
      <c r="K321" s="37" t="n">
        <f aca="false">VLOOKUP($A321,Est_Res_Comp,9,FALSE())</f>
        <v>0</v>
      </c>
      <c r="L321" s="37" t="n">
        <f aca="false">VLOOKUP($A321,Est_Res_Comp,10,FALSE())</f>
        <v>96.28</v>
      </c>
      <c r="M321" s="37" t="n">
        <f aca="false">VLOOKUP($A321,Est_Res_Comp,11,FALSE())</f>
        <v>0</v>
      </c>
      <c r="N321" s="37" t="n">
        <f aca="false">VLOOKUP($A321,Est_Res_Comp,12,FALSE())</f>
        <v>0</v>
      </c>
      <c r="O321" s="37" t="n">
        <f aca="false">VLOOKUP($A321,Est_Res_Comp,13,FALSE())</f>
        <v>0</v>
      </c>
      <c r="P321" s="37" t="n">
        <f aca="false">VLOOKUP($A321,Est_Res_Comp,14,FALSE())</f>
        <v>0</v>
      </c>
      <c r="Q321" s="37" t="n">
        <f aca="false">SUM(E321:P321)</f>
        <v>96.28</v>
      </c>
    </row>
    <row r="322" customFormat="false" ht="10.5" hidden="true" customHeight="false" outlineLevel="2" collapsed="false">
      <c r="A322" s="33" t="n">
        <v>520018</v>
      </c>
      <c r="B322" s="34" t="s">
        <v>216</v>
      </c>
      <c r="C322" s="35"/>
      <c r="D322" s="37" t="n">
        <v>24672.93</v>
      </c>
      <c r="E322" s="37" t="n">
        <f aca="false">VLOOKUP($A322,Est_Res_Comp,3,FALSE())</f>
        <v>3325.47</v>
      </c>
      <c r="F322" s="37" t="n">
        <f aca="false">VLOOKUP($A322,Est_Res_Comp,4,FALSE())</f>
        <v>5638.37</v>
      </c>
      <c r="G322" s="37" t="n">
        <f aca="false">VLOOKUP($A322,Est_Res_Comp,5,FALSE())</f>
        <v>19</v>
      </c>
      <c r="H322" s="37" t="n">
        <f aca="false">VLOOKUP($A322,Est_Res_Comp,6,FALSE())</f>
        <v>25</v>
      </c>
      <c r="I322" s="37" t="n">
        <f aca="false">VLOOKUP($A322,Est_Res_Comp,7,FALSE())</f>
        <v>33.06</v>
      </c>
      <c r="J322" s="37" t="n">
        <f aca="false">VLOOKUP($A322,Est_Res_Comp,8,FALSE())</f>
        <v>0</v>
      </c>
      <c r="K322" s="37" t="n">
        <f aca="false">VLOOKUP($A322,Est_Res_Comp,9,FALSE())</f>
        <v>5302.36</v>
      </c>
      <c r="L322" s="37" t="n">
        <f aca="false">VLOOKUP($A322,Est_Res_Comp,10,FALSE())</f>
        <v>549.790000000001</v>
      </c>
      <c r="M322" s="37" t="n">
        <f aca="false">VLOOKUP($A322,Est_Res_Comp,11,FALSE())</f>
        <v>0</v>
      </c>
      <c r="N322" s="37" t="n">
        <f aca="false">VLOOKUP($A322,Est_Res_Comp,12,FALSE())</f>
        <v>0</v>
      </c>
      <c r="O322" s="37" t="n">
        <f aca="false">VLOOKUP($A322,Est_Res_Comp,13,FALSE())</f>
        <v>0</v>
      </c>
      <c r="P322" s="37" t="n">
        <f aca="false">VLOOKUP($A322,Est_Res_Comp,14,FALSE())</f>
        <v>0</v>
      </c>
      <c r="Q322" s="37" t="n">
        <f aca="false">SUM(E322:P322)</f>
        <v>14893.05</v>
      </c>
    </row>
    <row r="323" customFormat="false" ht="10.5" hidden="true" customHeight="false" outlineLevel="2" collapsed="false">
      <c r="A323" s="33" t="n">
        <v>520019</v>
      </c>
      <c r="B323" s="34" t="s">
        <v>217</v>
      </c>
      <c r="C323" s="35"/>
      <c r="D323" s="37" t="n">
        <v>1845.91</v>
      </c>
      <c r="E323" s="37" t="n">
        <f aca="false">VLOOKUP($A323,Est_Res_Comp,3,FALSE())</f>
        <v>163.5</v>
      </c>
      <c r="F323" s="37" t="n">
        <f aca="false">VLOOKUP($A323,Est_Res_Comp,4,FALSE())</f>
        <v>105.75</v>
      </c>
      <c r="G323" s="37" t="n">
        <f aca="false">VLOOKUP($A323,Est_Res_Comp,5,FALSE())</f>
        <v>142.25</v>
      </c>
      <c r="H323" s="37" t="n">
        <f aca="false">VLOOKUP($A323,Est_Res_Comp,6,FALSE())</f>
        <v>188.5</v>
      </c>
      <c r="I323" s="37" t="n">
        <f aca="false">VLOOKUP($A323,Est_Res_Comp,7,FALSE())</f>
        <v>363.5</v>
      </c>
      <c r="J323" s="37" t="n">
        <f aca="false">VLOOKUP($A323,Est_Res_Comp,8,FALSE())</f>
        <v>520.5</v>
      </c>
      <c r="K323" s="37" t="n">
        <f aca="false">VLOOKUP($A323,Est_Res_Comp,9,FALSE())</f>
        <v>362.25</v>
      </c>
      <c r="L323" s="37" t="n">
        <f aca="false">VLOOKUP($A323,Est_Res_Comp,10,FALSE())</f>
        <v>612.5</v>
      </c>
      <c r="M323" s="37" t="n">
        <f aca="false">VLOOKUP($A323,Est_Res_Comp,11,FALSE())</f>
        <v>0</v>
      </c>
      <c r="N323" s="37" t="n">
        <f aca="false">VLOOKUP($A323,Est_Res_Comp,12,FALSE())</f>
        <v>0</v>
      </c>
      <c r="O323" s="37" t="n">
        <f aca="false">VLOOKUP($A323,Est_Res_Comp,13,FALSE())</f>
        <v>0</v>
      </c>
      <c r="P323" s="37" t="n">
        <f aca="false">VLOOKUP($A323,Est_Res_Comp,14,FALSE())</f>
        <v>0</v>
      </c>
      <c r="Q323" s="37" t="n">
        <f aca="false">SUM(E323:P323)</f>
        <v>2458.75</v>
      </c>
    </row>
    <row r="324" customFormat="false" ht="10.5" hidden="true" customHeight="false" outlineLevel="2" collapsed="false">
      <c r="A324" s="33" t="n">
        <v>520021</v>
      </c>
      <c r="B324" s="34" t="s">
        <v>219</v>
      </c>
      <c r="C324" s="35"/>
      <c r="D324" s="37" t="n">
        <v>8285.8</v>
      </c>
      <c r="E324" s="37" t="n">
        <f aca="false">VLOOKUP($A324,Est_Res_Comp,3,FALSE())</f>
        <v>1145.82</v>
      </c>
      <c r="F324" s="37" t="n">
        <f aca="false">VLOOKUP($A324,Est_Res_Comp,4,FALSE())</f>
        <v>764.9</v>
      </c>
      <c r="G324" s="37" t="n">
        <f aca="false">VLOOKUP($A324,Est_Res_Comp,5,FALSE())</f>
        <v>1944.79</v>
      </c>
      <c r="H324" s="37" t="n">
        <f aca="false">VLOOKUP($A324,Est_Res_Comp,6,FALSE())</f>
        <v>2322.95</v>
      </c>
      <c r="I324" s="37" t="n">
        <f aca="false">VLOOKUP($A324,Est_Res_Comp,7,FALSE())</f>
        <v>815.46</v>
      </c>
      <c r="J324" s="37" t="n">
        <f aca="false">VLOOKUP($A324,Est_Res_Comp,8,FALSE())</f>
        <v>741.28</v>
      </c>
      <c r="K324" s="37" t="n">
        <f aca="false">VLOOKUP($A324,Est_Res_Comp,9,FALSE())</f>
        <v>1576.9</v>
      </c>
      <c r="L324" s="37" t="n">
        <f aca="false">VLOOKUP($A324,Est_Res_Comp,10,FALSE())</f>
        <v>453.08</v>
      </c>
      <c r="M324" s="37" t="n">
        <f aca="false">VLOOKUP($A324,Est_Res_Comp,11,FALSE())</f>
        <v>0</v>
      </c>
      <c r="N324" s="37" t="n">
        <f aca="false">VLOOKUP($A324,Est_Res_Comp,12,FALSE())</f>
        <v>0</v>
      </c>
      <c r="O324" s="37" t="n">
        <f aca="false">VLOOKUP($A324,Est_Res_Comp,13,FALSE())</f>
        <v>0</v>
      </c>
      <c r="P324" s="37" t="n">
        <f aca="false">VLOOKUP($A324,Est_Res_Comp,14,FALSE())</f>
        <v>0</v>
      </c>
      <c r="Q324" s="37" t="n">
        <f aca="false">SUM(E324:P324)</f>
        <v>9765.18</v>
      </c>
    </row>
    <row r="325" customFormat="false" ht="10.5" hidden="true" customHeight="false" outlineLevel="2" collapsed="false">
      <c r="A325" s="33" t="n">
        <v>520022</v>
      </c>
      <c r="B325" s="34" t="s">
        <v>220</v>
      </c>
      <c r="C325" s="35"/>
      <c r="D325" s="37" t="n">
        <v>3573.78</v>
      </c>
      <c r="E325" s="37" t="n">
        <f aca="false">VLOOKUP($A325,Est_Res_Comp,3,FALSE())</f>
        <v>62.5</v>
      </c>
      <c r="F325" s="37" t="n">
        <f aca="false">VLOOKUP($A325,Est_Res_Comp,4,FALSE())</f>
        <v>36</v>
      </c>
      <c r="G325" s="37" t="n">
        <f aca="false">VLOOKUP($A325,Est_Res_Comp,5,FALSE())</f>
        <v>12</v>
      </c>
      <c r="H325" s="37" t="n">
        <f aca="false">VLOOKUP($A325,Est_Res_Comp,6,FALSE())</f>
        <v>103.75</v>
      </c>
      <c r="I325" s="37" t="n">
        <f aca="false">VLOOKUP($A325,Est_Res_Comp,7,FALSE())</f>
        <v>134</v>
      </c>
      <c r="J325" s="37" t="n">
        <f aca="false">VLOOKUP($A325,Est_Res_Comp,8,FALSE())</f>
        <v>90</v>
      </c>
      <c r="K325" s="37" t="n">
        <f aca="false">VLOOKUP($A325,Est_Res_Comp,9,FALSE())</f>
        <v>147</v>
      </c>
      <c r="L325" s="37" t="n">
        <f aca="false">VLOOKUP($A325,Est_Res_Comp,10,FALSE())</f>
        <v>0</v>
      </c>
      <c r="M325" s="37" t="n">
        <f aca="false">VLOOKUP($A325,Est_Res_Comp,11,FALSE())</f>
        <v>0</v>
      </c>
      <c r="N325" s="37" t="n">
        <f aca="false">VLOOKUP($A325,Est_Res_Comp,12,FALSE())</f>
        <v>0</v>
      </c>
      <c r="O325" s="37" t="n">
        <f aca="false">VLOOKUP($A325,Est_Res_Comp,13,FALSE())</f>
        <v>0</v>
      </c>
      <c r="P325" s="37" t="n">
        <f aca="false">VLOOKUP($A325,Est_Res_Comp,14,FALSE())</f>
        <v>0</v>
      </c>
      <c r="Q325" s="37" t="n">
        <f aca="false">SUM(E325:P325)</f>
        <v>585.25</v>
      </c>
    </row>
    <row r="326" customFormat="false" ht="10.5" hidden="true" customHeight="false" outlineLevel="2" collapsed="false">
      <c r="A326" s="33" t="n">
        <v>520023</v>
      </c>
      <c r="B326" s="34" t="s">
        <v>221</v>
      </c>
      <c r="C326" s="35"/>
      <c r="D326" s="37" t="n">
        <v>2039.01</v>
      </c>
      <c r="E326" s="37" t="n">
        <f aca="false">VLOOKUP($A326,Est_Res_Comp,3,FALSE())</f>
        <v>93</v>
      </c>
      <c r="F326" s="37" t="n">
        <f aca="false">VLOOKUP($A326,Est_Res_Comp,4,FALSE())</f>
        <v>286.03</v>
      </c>
      <c r="G326" s="37" t="n">
        <f aca="false">VLOOKUP($A326,Est_Res_Comp,5,FALSE())</f>
        <v>36.18</v>
      </c>
      <c r="H326" s="37" t="n">
        <f aca="false">VLOOKUP($A326,Est_Res_Comp,6,FALSE())</f>
        <v>143.16</v>
      </c>
      <c r="I326" s="37" t="n">
        <f aca="false">VLOOKUP($A326,Est_Res_Comp,7,FALSE())</f>
        <v>0</v>
      </c>
      <c r="J326" s="37" t="n">
        <f aca="false">VLOOKUP($A326,Est_Res_Comp,8,FALSE())</f>
        <v>0</v>
      </c>
      <c r="K326" s="37" t="n">
        <f aca="false">VLOOKUP($A326,Est_Res_Comp,9,FALSE())</f>
        <v>22</v>
      </c>
      <c r="L326" s="37" t="n">
        <f aca="false">VLOOKUP($A326,Est_Res_Comp,10,FALSE())</f>
        <v>0</v>
      </c>
      <c r="M326" s="37" t="n">
        <f aca="false">VLOOKUP($A326,Est_Res_Comp,11,FALSE())</f>
        <v>0</v>
      </c>
      <c r="N326" s="37" t="n">
        <f aca="false">VLOOKUP($A326,Est_Res_Comp,12,FALSE())</f>
        <v>0</v>
      </c>
      <c r="O326" s="37" t="n">
        <f aca="false">VLOOKUP($A326,Est_Res_Comp,13,FALSE())</f>
        <v>0</v>
      </c>
      <c r="P326" s="37" t="n">
        <f aca="false">VLOOKUP($A326,Est_Res_Comp,14,FALSE())</f>
        <v>0</v>
      </c>
      <c r="Q326" s="37" t="n">
        <f aca="false">SUM(E326:P326)</f>
        <v>580.37</v>
      </c>
    </row>
    <row r="327" customFormat="false" ht="10.5" hidden="true" customHeight="false" outlineLevel="2" collapsed="false">
      <c r="A327" s="33" t="n">
        <v>520024</v>
      </c>
      <c r="B327" s="34" t="s">
        <v>222</v>
      </c>
      <c r="C327" s="35"/>
      <c r="D327" s="37" t="n">
        <v>12258.78</v>
      </c>
      <c r="E327" s="37" t="n">
        <f aca="false">VLOOKUP($A327,Est_Res_Comp,3,FALSE())</f>
        <v>1902.15</v>
      </c>
      <c r="F327" s="37" t="n">
        <f aca="false">VLOOKUP($A327,Est_Res_Comp,4,FALSE())</f>
        <v>1091.59</v>
      </c>
      <c r="G327" s="37" t="n">
        <f aca="false">VLOOKUP($A327,Est_Res_Comp,5,FALSE())</f>
        <v>2498.19</v>
      </c>
      <c r="H327" s="37" t="n">
        <f aca="false">VLOOKUP($A327,Est_Res_Comp,6,FALSE())</f>
        <v>772.05</v>
      </c>
      <c r="I327" s="37" t="n">
        <f aca="false">VLOOKUP($A327,Est_Res_Comp,7,FALSE())</f>
        <v>1997.59</v>
      </c>
      <c r="J327" s="37" t="n">
        <f aca="false">VLOOKUP($A327,Est_Res_Comp,8,FALSE())</f>
        <v>487.42</v>
      </c>
      <c r="K327" s="37" t="n">
        <f aca="false">VLOOKUP($A327,Est_Res_Comp,9,FALSE())</f>
        <v>2541.96</v>
      </c>
      <c r="L327" s="37" t="n">
        <f aca="false">VLOOKUP($A327,Est_Res_Comp,10,FALSE())</f>
        <v>2961.43</v>
      </c>
      <c r="M327" s="37" t="n">
        <f aca="false">VLOOKUP($A327,Est_Res_Comp,11,FALSE())</f>
        <v>0</v>
      </c>
      <c r="N327" s="37" t="n">
        <f aca="false">VLOOKUP($A327,Est_Res_Comp,12,FALSE())</f>
        <v>0</v>
      </c>
      <c r="O327" s="37" t="n">
        <f aca="false">VLOOKUP($A327,Est_Res_Comp,13,FALSE())</f>
        <v>0</v>
      </c>
      <c r="P327" s="37" t="n">
        <f aca="false">VLOOKUP($A327,Est_Res_Comp,14,FALSE())</f>
        <v>0</v>
      </c>
      <c r="Q327" s="37" t="n">
        <f aca="false">SUM(E327:P327)</f>
        <v>14252.38</v>
      </c>
    </row>
    <row r="328" customFormat="false" ht="10.5" hidden="true" customHeight="false" outlineLevel="2" collapsed="false">
      <c r="A328" s="33" t="n">
        <v>520025</v>
      </c>
      <c r="B328" s="34" t="s">
        <v>223</v>
      </c>
      <c r="C328" s="35"/>
      <c r="D328" s="37" t="n">
        <v>13916.03</v>
      </c>
      <c r="E328" s="37" t="n">
        <f aca="false">VLOOKUP($A328,Est_Res_Comp,3,FALSE())</f>
        <v>4723.01</v>
      </c>
      <c r="F328" s="37" t="n">
        <f aca="false">VLOOKUP($A328,Est_Res_Comp,4,FALSE())</f>
        <v>2225.31</v>
      </c>
      <c r="G328" s="37" t="n">
        <f aca="false">VLOOKUP($A328,Est_Res_Comp,5,FALSE())</f>
        <v>3577.56</v>
      </c>
      <c r="H328" s="37" t="n">
        <f aca="false">VLOOKUP($A328,Est_Res_Comp,6,FALSE())</f>
        <v>6078.5</v>
      </c>
      <c r="I328" s="37" t="n">
        <f aca="false">VLOOKUP($A328,Est_Res_Comp,7,FALSE())</f>
        <v>1380</v>
      </c>
      <c r="J328" s="37" t="n">
        <f aca="false">VLOOKUP($A328,Est_Res_Comp,8,FALSE())</f>
        <v>13615.48</v>
      </c>
      <c r="K328" s="37" t="n">
        <f aca="false">VLOOKUP($A328,Est_Res_Comp,9,FALSE())</f>
        <v>102</v>
      </c>
      <c r="L328" s="37" t="n">
        <f aca="false">VLOOKUP($A328,Est_Res_Comp,10,FALSE())</f>
        <v>7974.2</v>
      </c>
      <c r="M328" s="37" t="n">
        <f aca="false">VLOOKUP($A328,Est_Res_Comp,11,FALSE())</f>
        <v>0</v>
      </c>
      <c r="N328" s="37" t="n">
        <f aca="false">VLOOKUP($A328,Est_Res_Comp,12,FALSE())</f>
        <v>0</v>
      </c>
      <c r="O328" s="37" t="n">
        <f aca="false">VLOOKUP($A328,Est_Res_Comp,13,FALSE())</f>
        <v>0</v>
      </c>
      <c r="P328" s="37" t="n">
        <f aca="false">VLOOKUP($A328,Est_Res_Comp,14,FALSE())</f>
        <v>0</v>
      </c>
      <c r="Q328" s="37" t="n">
        <f aca="false">SUM(E328:P328)</f>
        <v>39676.06</v>
      </c>
    </row>
    <row r="329" customFormat="false" ht="10.5" hidden="true" customHeight="false" outlineLevel="2" collapsed="false">
      <c r="A329" s="33" t="n">
        <v>520026</v>
      </c>
      <c r="B329" s="34" t="s">
        <v>224</v>
      </c>
      <c r="C329" s="35"/>
      <c r="D329" s="37" t="n">
        <v>917.26</v>
      </c>
      <c r="E329" s="37" t="n">
        <f aca="false">VLOOKUP($A329,Est_Res_Comp,3,FALSE())</f>
        <v>0</v>
      </c>
      <c r="F329" s="37" t="n">
        <f aca="false">VLOOKUP($A329,Est_Res_Comp,4,FALSE())</f>
        <v>0</v>
      </c>
      <c r="G329" s="37" t="n">
        <f aca="false">VLOOKUP($A329,Est_Res_Comp,5,FALSE())</f>
        <v>0</v>
      </c>
      <c r="H329" s="37" t="n">
        <f aca="false">VLOOKUP($A329,Est_Res_Comp,6,FALSE())</f>
        <v>0</v>
      </c>
      <c r="I329" s="37" t="n">
        <f aca="false">VLOOKUP($A329,Est_Res_Comp,7,FALSE())</f>
        <v>69.13</v>
      </c>
      <c r="J329" s="37" t="n">
        <f aca="false">VLOOKUP($A329,Est_Res_Comp,8,FALSE())</f>
        <v>0</v>
      </c>
      <c r="K329" s="37" t="n">
        <f aca="false">VLOOKUP($A329,Est_Res_Comp,9,FALSE())</f>
        <v>0</v>
      </c>
      <c r="L329" s="37" t="n">
        <f aca="false">VLOOKUP($A329,Est_Res_Comp,10,FALSE())</f>
        <v>0</v>
      </c>
      <c r="M329" s="37" t="n">
        <f aca="false">VLOOKUP($A329,Est_Res_Comp,11,FALSE())</f>
        <v>0</v>
      </c>
      <c r="N329" s="37" t="n">
        <f aca="false">VLOOKUP($A329,Est_Res_Comp,12,FALSE())</f>
        <v>0</v>
      </c>
      <c r="O329" s="37" t="n">
        <f aca="false">VLOOKUP($A329,Est_Res_Comp,13,FALSE())</f>
        <v>0</v>
      </c>
      <c r="P329" s="37" t="n">
        <f aca="false">VLOOKUP($A329,Est_Res_Comp,14,FALSE())</f>
        <v>0</v>
      </c>
      <c r="Q329" s="37" t="n">
        <f aca="false">SUM(E329:P329)</f>
        <v>69.13</v>
      </c>
    </row>
    <row r="330" customFormat="false" ht="10.5" hidden="true" customHeight="false" outlineLevel="2" collapsed="false">
      <c r="A330" s="33" t="n">
        <v>520028</v>
      </c>
      <c r="B330" s="34" t="s">
        <v>226</v>
      </c>
      <c r="C330" s="35"/>
      <c r="D330" s="36" t="n">
        <v>0</v>
      </c>
      <c r="E330" s="37" t="n">
        <f aca="false">VLOOKUP($A330,Est_Res_Comp,3,FALSE())</f>
        <v>0</v>
      </c>
      <c r="F330" s="37" t="n">
        <f aca="false">VLOOKUP($A330,Est_Res_Comp,4,FALSE())</f>
        <v>0</v>
      </c>
      <c r="G330" s="37" t="n">
        <f aca="false">VLOOKUP($A330,Est_Res_Comp,5,FALSE())</f>
        <v>0</v>
      </c>
      <c r="H330" s="37" t="n">
        <f aca="false">VLOOKUP($A330,Est_Res_Comp,6,FALSE())</f>
        <v>0</v>
      </c>
      <c r="I330" s="37" t="n">
        <f aca="false">VLOOKUP($A330,Est_Res_Comp,7,FALSE())</f>
        <v>0</v>
      </c>
      <c r="J330" s="37" t="n">
        <f aca="false">VLOOKUP($A330,Est_Res_Comp,8,FALSE())</f>
        <v>0</v>
      </c>
      <c r="K330" s="37" t="n">
        <f aca="false">VLOOKUP($A330,Est_Res_Comp,9,FALSE())</f>
        <v>0</v>
      </c>
      <c r="L330" s="37" t="n">
        <f aca="false">VLOOKUP($A330,Est_Res_Comp,10,FALSE())</f>
        <v>430</v>
      </c>
      <c r="M330" s="37" t="n">
        <f aca="false">VLOOKUP($A330,Est_Res_Comp,11,FALSE())</f>
        <v>0</v>
      </c>
      <c r="N330" s="37" t="n">
        <f aca="false">VLOOKUP($A330,Est_Res_Comp,12,FALSE())</f>
        <v>0</v>
      </c>
      <c r="O330" s="37" t="n">
        <f aca="false">VLOOKUP($A330,Est_Res_Comp,13,FALSE())</f>
        <v>0</v>
      </c>
      <c r="P330" s="37" t="n">
        <f aca="false">VLOOKUP($A330,Est_Res_Comp,14,FALSE())</f>
        <v>0</v>
      </c>
      <c r="Q330" s="37" t="n">
        <f aca="false">SUM(E330:P330)</f>
        <v>430</v>
      </c>
    </row>
    <row r="331" customFormat="false" ht="10.5" hidden="true" customHeight="false" outlineLevel="2" collapsed="false">
      <c r="A331" s="33" t="n">
        <v>590001</v>
      </c>
      <c r="B331" s="34" t="s">
        <v>284</v>
      </c>
      <c r="C331" s="35"/>
      <c r="D331" s="36" t="n">
        <v>0</v>
      </c>
      <c r="E331" s="37" t="n">
        <f aca="false">VLOOKUP($A331,Est_Res_Comp,3,FALSE())</f>
        <v>6444.84</v>
      </c>
      <c r="F331" s="37" t="n">
        <f aca="false">VLOOKUP($A331,Est_Res_Comp,4,FALSE())</f>
        <v>6644.38</v>
      </c>
      <c r="G331" s="37" t="n">
        <f aca="false">VLOOKUP($A331,Est_Res_Comp,5,FALSE())</f>
        <v>6555.36</v>
      </c>
      <c r="H331" s="37" t="n">
        <f aca="false">VLOOKUP($A331,Est_Res_Comp,6,FALSE())</f>
        <v>0</v>
      </c>
      <c r="I331" s="37" t="n">
        <f aca="false">VLOOKUP($A331,Est_Res_Comp,7,FALSE())</f>
        <v>0</v>
      </c>
      <c r="J331" s="37" t="n">
        <f aca="false">VLOOKUP($A331,Est_Res_Comp,8,FALSE())</f>
        <v>0</v>
      </c>
      <c r="K331" s="37" t="n">
        <f aca="false">VLOOKUP($A331,Est_Res_Comp,9,FALSE())</f>
        <v>9010</v>
      </c>
      <c r="L331" s="37" t="n">
        <f aca="false">VLOOKUP($A331,Est_Res_Comp,10,FALSE())</f>
        <v>0</v>
      </c>
      <c r="M331" s="37" t="n">
        <f aca="false">VLOOKUP($A331,Est_Res_Comp,11,FALSE())</f>
        <v>0</v>
      </c>
      <c r="N331" s="37" t="n">
        <f aca="false">VLOOKUP($A331,Est_Res_Comp,12,FALSE())</f>
        <v>0</v>
      </c>
      <c r="O331" s="37" t="n">
        <f aca="false">VLOOKUP($A331,Est_Res_Comp,13,FALSE())</f>
        <v>0</v>
      </c>
      <c r="P331" s="37" t="n">
        <f aca="false">VLOOKUP($A331,Est_Res_Comp,14,FALSE())</f>
        <v>0</v>
      </c>
      <c r="Q331" s="37" t="n">
        <f aca="false">SUM(E331:P331)</f>
        <v>28654.58</v>
      </c>
    </row>
    <row r="332" customFormat="false" ht="10.5" hidden="true" customHeight="false" outlineLevel="2" collapsed="false">
      <c r="A332" s="33" t="n">
        <v>590002</v>
      </c>
      <c r="B332" s="34" t="s">
        <v>396</v>
      </c>
      <c r="C332" s="35"/>
      <c r="D332" s="36" t="n">
        <v>0</v>
      </c>
      <c r="E332" s="37" t="n">
        <f aca="false">VLOOKUP($A332,Est_Res_Comp,3,FALSE())</f>
        <v>2313.96</v>
      </c>
      <c r="F332" s="37" t="n">
        <f aca="false">VLOOKUP($A332,Est_Res_Comp,4,FALSE())</f>
        <v>5405.17</v>
      </c>
      <c r="G332" s="37" t="n">
        <f aca="false">VLOOKUP($A332,Est_Res_Comp,5,FALSE())</f>
        <v>2457.11</v>
      </c>
      <c r="H332" s="37" t="n">
        <f aca="false">VLOOKUP($A332,Est_Res_Comp,6,FALSE())</f>
        <v>2995.1</v>
      </c>
      <c r="I332" s="37" t="n">
        <f aca="false">VLOOKUP($A332,Est_Res_Comp,7,FALSE())</f>
        <v>6259.76</v>
      </c>
      <c r="J332" s="37" t="n">
        <f aca="false">VLOOKUP($A332,Est_Res_Comp,8,FALSE())</f>
        <v>3129.88</v>
      </c>
      <c r="K332" s="37" t="n">
        <f aca="false">VLOOKUP($A332,Est_Res_Comp,9,FALSE())</f>
        <v>2501.22</v>
      </c>
      <c r="L332" s="37" t="n">
        <f aca="false">VLOOKUP($A332,Est_Res_Comp,10,FALSE())</f>
        <v>3129.88</v>
      </c>
      <c r="M332" s="37" t="n">
        <f aca="false">VLOOKUP($A332,Est_Res_Comp,11,FALSE())</f>
        <v>0</v>
      </c>
      <c r="N332" s="37" t="n">
        <f aca="false">VLOOKUP($A332,Est_Res_Comp,12,FALSE())</f>
        <v>0</v>
      </c>
      <c r="O332" s="37" t="n">
        <f aca="false">VLOOKUP($A332,Est_Res_Comp,13,FALSE())</f>
        <v>0</v>
      </c>
      <c r="P332" s="37" t="n">
        <f aca="false">VLOOKUP($A332,Est_Res_Comp,14,FALSE())</f>
        <v>0</v>
      </c>
      <c r="Q332" s="37" t="n">
        <f aca="false">SUM(E332:P332)</f>
        <v>28192.08</v>
      </c>
    </row>
    <row r="333" s="130" customFormat="true" ht="10.5" hidden="true" customHeight="false" outlineLevel="1" collapsed="true">
      <c r="A333" s="126"/>
      <c r="B333" s="127" t="s">
        <v>397</v>
      </c>
      <c r="C333" s="128"/>
      <c r="D333" s="102" t="n">
        <f aca="false">SUM(D306:D332)</f>
        <v>1690970.63</v>
      </c>
      <c r="E333" s="129" t="n">
        <f aca="false">SUM(E306:E332)</f>
        <v>83217.89</v>
      </c>
      <c r="F333" s="129" t="n">
        <f aca="false">SUM(F306:F332)</f>
        <v>111450.66</v>
      </c>
      <c r="G333" s="129" t="n">
        <f aca="false">SUM(G306:G332)</f>
        <v>97550.85</v>
      </c>
      <c r="H333" s="129" t="n">
        <f aca="false">SUM(H306:H332)</f>
        <v>371553.99</v>
      </c>
      <c r="I333" s="129" t="n">
        <f aca="false">SUM(I306:I332)</f>
        <v>503057.63</v>
      </c>
      <c r="J333" s="129" t="n">
        <f aca="false">SUM(J306:J332)</f>
        <v>534584.14</v>
      </c>
      <c r="K333" s="129" t="n">
        <f aca="false">SUM(K306:K332)</f>
        <v>196925.81</v>
      </c>
      <c r="L333" s="129" t="n">
        <f aca="false">SUM(L306:L332)</f>
        <v>43866.81</v>
      </c>
      <c r="M333" s="129" t="n">
        <f aca="false">SUM(M306:M332)</f>
        <v>0</v>
      </c>
      <c r="N333" s="129" t="n">
        <f aca="false">SUM(N306:N332)</f>
        <v>0</v>
      </c>
      <c r="O333" s="129" t="n">
        <f aca="false">SUM(O306:O332)</f>
        <v>0</v>
      </c>
      <c r="P333" s="129" t="n">
        <f aca="false">SUM(P306:P332)</f>
        <v>0</v>
      </c>
      <c r="Q333" s="129" t="n">
        <f aca="false">SUM(Q306:Q332)</f>
        <v>1942207.78</v>
      </c>
    </row>
    <row r="334" customFormat="false" ht="10.5" hidden="true" customHeight="false" outlineLevel="2" collapsed="false">
      <c r="A334" s="33" t="n">
        <v>520005</v>
      </c>
      <c r="B334" s="34" t="s">
        <v>203</v>
      </c>
      <c r="C334" s="35"/>
      <c r="D334" s="37" t="n">
        <v>6599.89</v>
      </c>
      <c r="E334" s="37" t="n">
        <f aca="false">VLOOKUP($A334,Est_Res_Comp,3,FALSE())</f>
        <v>0</v>
      </c>
      <c r="F334" s="37" t="n">
        <f aca="false">VLOOKUP($A334,Est_Res_Comp,4,FALSE())</f>
        <v>0</v>
      </c>
      <c r="G334" s="37" t="n">
        <f aca="false">VLOOKUP($A334,Est_Res_Comp,5,FALSE())</f>
        <v>0</v>
      </c>
      <c r="H334" s="37" t="n">
        <f aca="false">VLOOKUP($A334,Est_Res_Comp,6,FALSE())</f>
        <v>0</v>
      </c>
      <c r="I334" s="37" t="n">
        <f aca="false">VLOOKUP($A334,Est_Res_Comp,7,FALSE())</f>
        <v>0</v>
      </c>
      <c r="J334" s="37" t="n">
        <f aca="false">VLOOKUP($A334,Est_Res_Comp,8,FALSE())</f>
        <v>0</v>
      </c>
      <c r="K334" s="37" t="n">
        <f aca="false">VLOOKUP($A334,Est_Res_Comp,9,FALSE())</f>
        <v>0</v>
      </c>
      <c r="L334" s="37" t="n">
        <f aca="false">VLOOKUP($A334,Est_Res_Comp,10,FALSE())</f>
        <v>0</v>
      </c>
      <c r="M334" s="37" t="n">
        <f aca="false">VLOOKUP($A334,Est_Res_Comp,11,FALSE())</f>
        <v>0</v>
      </c>
      <c r="N334" s="37" t="n">
        <f aca="false">VLOOKUP($A334,Est_Res_Comp,12,FALSE())</f>
        <v>0</v>
      </c>
      <c r="O334" s="37" t="n">
        <f aca="false">VLOOKUP($A334,Est_Res_Comp,13,FALSE())</f>
        <v>0</v>
      </c>
      <c r="P334" s="37" t="n">
        <f aca="false">VLOOKUP($A334,Est_Res_Comp,14,FALSE())</f>
        <v>0</v>
      </c>
      <c r="Q334" s="37" t="n">
        <f aca="false">SUM(E334:P334)</f>
        <v>0</v>
      </c>
    </row>
    <row r="335" customFormat="false" ht="10.5" hidden="true" customHeight="false" outlineLevel="2" collapsed="false">
      <c r="A335" s="33" t="n">
        <v>530001</v>
      </c>
      <c r="B335" s="34" t="s">
        <v>227</v>
      </c>
      <c r="C335" s="35"/>
      <c r="D335" s="37" t="n">
        <v>0</v>
      </c>
      <c r="E335" s="37" t="n">
        <f aca="false">VLOOKUP($A335,Est_Res_Comp,3,FALSE())</f>
        <v>0</v>
      </c>
      <c r="F335" s="37" t="n">
        <f aca="false">VLOOKUP($A335,Est_Res_Comp,4,FALSE())</f>
        <v>0</v>
      </c>
      <c r="G335" s="37" t="n">
        <f aca="false">VLOOKUP($A335,Est_Res_Comp,5,FALSE())</f>
        <v>189</v>
      </c>
      <c r="H335" s="37" t="n">
        <f aca="false">VLOOKUP($A335,Est_Res_Comp,6,FALSE())</f>
        <v>157</v>
      </c>
      <c r="I335" s="37" t="n">
        <f aca="false">VLOOKUP($A335,Est_Res_Comp,7,FALSE())</f>
        <v>0</v>
      </c>
      <c r="J335" s="37" t="n">
        <f aca="false">VLOOKUP($A335,Est_Res_Comp,8,FALSE())</f>
        <v>0</v>
      </c>
      <c r="K335" s="37" t="n">
        <f aca="false">VLOOKUP($A335,Est_Res_Comp,9,FALSE())</f>
        <v>0</v>
      </c>
      <c r="L335" s="37" t="n">
        <f aca="false">VLOOKUP($A335,Est_Res_Comp,10,FALSE())</f>
        <v>0</v>
      </c>
      <c r="M335" s="37" t="n">
        <f aca="false">VLOOKUP($A335,Est_Res_Comp,11,FALSE())</f>
        <v>0</v>
      </c>
      <c r="N335" s="37" t="n">
        <f aca="false">VLOOKUP($A335,Est_Res_Comp,12,FALSE())</f>
        <v>0</v>
      </c>
      <c r="O335" s="37" t="n">
        <f aca="false">VLOOKUP($A335,Est_Res_Comp,13,FALSE())</f>
        <v>0</v>
      </c>
      <c r="P335" s="37" t="n">
        <f aca="false">VLOOKUP($A335,Est_Res_Comp,14,FALSE())</f>
        <v>0</v>
      </c>
      <c r="Q335" s="37" t="n">
        <f aca="false">SUM(E335:P335)</f>
        <v>346</v>
      </c>
    </row>
    <row r="336" customFormat="false" ht="10.5" hidden="true" customHeight="false" outlineLevel="2" collapsed="false">
      <c r="A336" s="33" t="n">
        <v>530002</v>
      </c>
      <c r="B336" s="34" t="s">
        <v>228</v>
      </c>
      <c r="C336" s="35"/>
      <c r="D336" s="37" t="n">
        <v>25769.31</v>
      </c>
      <c r="E336" s="37" t="n">
        <f aca="false">VLOOKUP($A336,Est_Res_Comp,3,FALSE())</f>
        <v>964.87</v>
      </c>
      <c r="F336" s="37" t="n">
        <f aca="false">VLOOKUP($A336,Est_Res_Comp,4,FALSE())</f>
        <v>866.01</v>
      </c>
      <c r="G336" s="37" t="n">
        <f aca="false">VLOOKUP($A336,Est_Res_Comp,5,FALSE())</f>
        <v>512.43</v>
      </c>
      <c r="H336" s="37" t="n">
        <f aca="false">VLOOKUP($A336,Est_Res_Comp,6,FALSE())</f>
        <v>9044.11</v>
      </c>
      <c r="I336" s="37" t="n">
        <f aca="false">VLOOKUP($A336,Est_Res_Comp,7,FALSE())</f>
        <v>11005.45</v>
      </c>
      <c r="J336" s="37" t="n">
        <f aca="false">VLOOKUP($A336,Est_Res_Comp,8,FALSE())</f>
        <v>7334.05</v>
      </c>
      <c r="K336" s="37" t="n">
        <f aca="false">VLOOKUP($A336,Est_Res_Comp,9,FALSE())</f>
        <v>11120.11</v>
      </c>
      <c r="L336" s="37" t="n">
        <f aca="false">VLOOKUP($A336,Est_Res_Comp,10,FALSE())</f>
        <v>3078.51</v>
      </c>
      <c r="M336" s="37" t="n">
        <f aca="false">VLOOKUP($A336,Est_Res_Comp,11,FALSE())</f>
        <v>0</v>
      </c>
      <c r="N336" s="37" t="n">
        <f aca="false">VLOOKUP($A336,Est_Res_Comp,12,FALSE())</f>
        <v>0</v>
      </c>
      <c r="O336" s="37" t="n">
        <f aca="false">VLOOKUP($A336,Est_Res_Comp,13,FALSE())</f>
        <v>0</v>
      </c>
      <c r="P336" s="37" t="n">
        <f aca="false">VLOOKUP($A336,Est_Res_Comp,14,FALSE())</f>
        <v>0</v>
      </c>
      <c r="Q336" s="37" t="n">
        <f aca="false">SUM(E336:P336)</f>
        <v>43925.54</v>
      </c>
    </row>
    <row r="337" customFormat="false" ht="10.5" hidden="true" customHeight="false" outlineLevel="2" collapsed="false">
      <c r="A337" s="33" t="n">
        <v>530003</v>
      </c>
      <c r="B337" s="34" t="s">
        <v>229</v>
      </c>
      <c r="C337" s="35"/>
      <c r="D337" s="37" t="n">
        <v>713.83</v>
      </c>
      <c r="E337" s="37" t="n">
        <f aca="false">VLOOKUP($A337,Est_Res_Comp,3,FALSE())</f>
        <v>0</v>
      </c>
      <c r="F337" s="37" t="n">
        <f aca="false">VLOOKUP($A337,Est_Res_Comp,4,FALSE())</f>
        <v>0</v>
      </c>
      <c r="G337" s="37" t="n">
        <f aca="false">VLOOKUP($A337,Est_Res_Comp,5,FALSE())</f>
        <v>0</v>
      </c>
      <c r="H337" s="37" t="n">
        <f aca="false">VLOOKUP($A337,Est_Res_Comp,6,FALSE())</f>
        <v>0</v>
      </c>
      <c r="I337" s="37" t="n">
        <f aca="false">VLOOKUP($A337,Est_Res_Comp,7,FALSE())</f>
        <v>0</v>
      </c>
      <c r="J337" s="37" t="n">
        <f aca="false">VLOOKUP($A337,Est_Res_Comp,8,FALSE())</f>
        <v>3890.4</v>
      </c>
      <c r="K337" s="37" t="n">
        <f aca="false">VLOOKUP($A337,Est_Res_Comp,9,FALSE())</f>
        <v>0</v>
      </c>
      <c r="L337" s="37" t="n">
        <f aca="false">VLOOKUP($A337,Est_Res_Comp,10,FALSE())</f>
        <v>0</v>
      </c>
      <c r="M337" s="37" t="n">
        <f aca="false">VLOOKUP($A337,Est_Res_Comp,11,FALSE())</f>
        <v>0</v>
      </c>
      <c r="N337" s="37" t="n">
        <f aca="false">VLOOKUP($A337,Est_Res_Comp,12,FALSE())</f>
        <v>0</v>
      </c>
      <c r="O337" s="37" t="n">
        <f aca="false">VLOOKUP($A337,Est_Res_Comp,13,FALSE())</f>
        <v>0</v>
      </c>
      <c r="P337" s="37" t="n">
        <f aca="false">VLOOKUP($A337,Est_Res_Comp,14,FALSE())</f>
        <v>0</v>
      </c>
      <c r="Q337" s="37" t="n">
        <f aca="false">SUM(E337:P337)</f>
        <v>3890.4</v>
      </c>
    </row>
    <row r="338" customFormat="false" ht="10.5" hidden="true" customHeight="false" outlineLevel="2" collapsed="false">
      <c r="A338" s="33" t="n">
        <v>530004</v>
      </c>
      <c r="B338" s="34" t="s">
        <v>230</v>
      </c>
      <c r="C338" s="35"/>
      <c r="D338" s="37" t="n">
        <v>4560.09</v>
      </c>
      <c r="E338" s="37" t="n">
        <f aca="false">VLOOKUP($A338,Est_Res_Comp,3,FALSE())</f>
        <v>0</v>
      </c>
      <c r="F338" s="37" t="n">
        <f aca="false">VLOOKUP($A338,Est_Res_Comp,4,FALSE())</f>
        <v>0</v>
      </c>
      <c r="G338" s="37" t="n">
        <f aca="false">VLOOKUP($A338,Est_Res_Comp,5,FALSE())</f>
        <v>0</v>
      </c>
      <c r="H338" s="37" t="n">
        <f aca="false">VLOOKUP($A338,Est_Res_Comp,6,FALSE())</f>
        <v>0</v>
      </c>
      <c r="I338" s="37" t="n">
        <f aca="false">VLOOKUP($A338,Est_Res_Comp,7,FALSE())</f>
        <v>0</v>
      </c>
      <c r="J338" s="37" t="n">
        <f aca="false">VLOOKUP($A338,Est_Res_Comp,8,FALSE())</f>
        <v>0</v>
      </c>
      <c r="K338" s="37" t="n">
        <f aca="false">VLOOKUP($A338,Est_Res_Comp,9,FALSE())</f>
        <v>0</v>
      </c>
      <c r="L338" s="37" t="n">
        <f aca="false">VLOOKUP($A338,Est_Res_Comp,10,FALSE())</f>
        <v>0</v>
      </c>
      <c r="M338" s="37" t="n">
        <f aca="false">VLOOKUP($A338,Est_Res_Comp,11,FALSE())</f>
        <v>0</v>
      </c>
      <c r="N338" s="37" t="n">
        <f aca="false">VLOOKUP($A338,Est_Res_Comp,12,FALSE())</f>
        <v>0</v>
      </c>
      <c r="O338" s="37" t="n">
        <f aca="false">VLOOKUP($A338,Est_Res_Comp,13,FALSE())</f>
        <v>0</v>
      </c>
      <c r="P338" s="37" t="n">
        <f aca="false">VLOOKUP($A338,Est_Res_Comp,14,FALSE())</f>
        <v>0</v>
      </c>
      <c r="Q338" s="37" t="n">
        <f aca="false">SUM(E338:P338)</f>
        <v>0</v>
      </c>
    </row>
    <row r="339" customFormat="false" ht="10.5" hidden="true" customHeight="false" outlineLevel="2" collapsed="false">
      <c r="A339" s="33" t="n">
        <v>530006</v>
      </c>
      <c r="B339" s="34" t="s">
        <v>232</v>
      </c>
      <c r="C339" s="35"/>
      <c r="D339" s="37" t="n">
        <v>544.31</v>
      </c>
      <c r="E339" s="37" t="n">
        <f aca="false">VLOOKUP($A339,Est_Res_Comp,3,FALSE())</f>
        <v>0</v>
      </c>
      <c r="F339" s="37" t="n">
        <f aca="false">VLOOKUP($A339,Est_Res_Comp,4,FALSE())</f>
        <v>0</v>
      </c>
      <c r="G339" s="37" t="n">
        <f aca="false">VLOOKUP($A339,Est_Res_Comp,5,FALSE())</f>
        <v>0</v>
      </c>
      <c r="H339" s="37" t="n">
        <f aca="false">VLOOKUP($A339,Est_Res_Comp,6,FALSE())</f>
        <v>0</v>
      </c>
      <c r="I339" s="37" t="n">
        <f aca="false">VLOOKUP($A339,Est_Res_Comp,7,FALSE())</f>
        <v>0</v>
      </c>
      <c r="J339" s="37" t="n">
        <f aca="false">VLOOKUP($A339,Est_Res_Comp,8,FALSE())</f>
        <v>0</v>
      </c>
      <c r="K339" s="37" t="n">
        <f aca="false">VLOOKUP($A339,Est_Res_Comp,9,FALSE())</f>
        <v>0</v>
      </c>
      <c r="L339" s="37" t="n">
        <f aca="false">VLOOKUP($A339,Est_Res_Comp,10,FALSE())</f>
        <v>0</v>
      </c>
      <c r="M339" s="37" t="n">
        <f aca="false">VLOOKUP($A339,Est_Res_Comp,11,FALSE())</f>
        <v>0</v>
      </c>
      <c r="N339" s="37" t="n">
        <f aca="false">VLOOKUP($A339,Est_Res_Comp,12,FALSE())</f>
        <v>0</v>
      </c>
      <c r="O339" s="37" t="n">
        <f aca="false">VLOOKUP($A339,Est_Res_Comp,13,FALSE())</f>
        <v>0</v>
      </c>
      <c r="P339" s="37" t="n">
        <f aca="false">VLOOKUP($A339,Est_Res_Comp,14,FALSE())</f>
        <v>0</v>
      </c>
      <c r="Q339" s="37" t="n">
        <f aca="false">SUM(E339:P339)</f>
        <v>0</v>
      </c>
    </row>
    <row r="340" customFormat="false" ht="10.5" hidden="true" customHeight="false" outlineLevel="2" collapsed="false">
      <c r="A340" s="33" t="n">
        <v>530007</v>
      </c>
      <c r="B340" s="34" t="s">
        <v>233</v>
      </c>
      <c r="C340" s="35"/>
      <c r="D340" s="37" t="n">
        <v>32959</v>
      </c>
      <c r="E340" s="37" t="n">
        <f aca="false">VLOOKUP($A340,Est_Res_Comp,3,FALSE())</f>
        <v>0</v>
      </c>
      <c r="F340" s="37" t="n">
        <f aca="false">VLOOKUP($A340,Est_Res_Comp,4,FALSE())</f>
        <v>0</v>
      </c>
      <c r="G340" s="37" t="n">
        <f aca="false">VLOOKUP($A340,Est_Res_Comp,5,FALSE())</f>
        <v>0</v>
      </c>
      <c r="H340" s="37" t="n">
        <f aca="false">VLOOKUP($A340,Est_Res_Comp,6,FALSE())</f>
        <v>0</v>
      </c>
      <c r="I340" s="37" t="n">
        <f aca="false">VLOOKUP($A340,Est_Res_Comp,7,FALSE())</f>
        <v>0</v>
      </c>
      <c r="J340" s="37" t="n">
        <f aca="false">VLOOKUP($A340,Est_Res_Comp,8,FALSE())</f>
        <v>0</v>
      </c>
      <c r="K340" s="37" t="n">
        <f aca="false">VLOOKUP($A340,Est_Res_Comp,9,FALSE())</f>
        <v>0</v>
      </c>
      <c r="L340" s="37" t="n">
        <f aca="false">VLOOKUP($A340,Est_Res_Comp,10,FALSE())</f>
        <v>0</v>
      </c>
      <c r="M340" s="37" t="n">
        <f aca="false">VLOOKUP($A340,Est_Res_Comp,11,FALSE())</f>
        <v>0</v>
      </c>
      <c r="N340" s="37" t="n">
        <f aca="false">VLOOKUP($A340,Est_Res_Comp,12,FALSE())</f>
        <v>0</v>
      </c>
      <c r="O340" s="37" t="n">
        <f aca="false">VLOOKUP($A340,Est_Res_Comp,13,FALSE())</f>
        <v>0</v>
      </c>
      <c r="P340" s="37" t="n">
        <f aca="false">VLOOKUP($A340,Est_Res_Comp,14,FALSE())</f>
        <v>0</v>
      </c>
      <c r="Q340" s="37" t="n">
        <f aca="false">SUM(E340:P340)</f>
        <v>0</v>
      </c>
    </row>
    <row r="341" customFormat="false" ht="10.5" hidden="true" customHeight="false" outlineLevel="2" collapsed="false">
      <c r="A341" s="33" t="n">
        <v>530008</v>
      </c>
      <c r="B341" s="34" t="s">
        <v>398</v>
      </c>
      <c r="C341" s="35"/>
      <c r="D341" s="37" t="n">
        <v>47940</v>
      </c>
      <c r="E341" s="37" t="n">
        <f aca="false">VLOOKUP($A341,Est_Res_Comp,3,FALSE())</f>
        <v>0</v>
      </c>
      <c r="F341" s="37" t="n">
        <f aca="false">VLOOKUP($A341,Est_Res_Comp,4,FALSE())</f>
        <v>0</v>
      </c>
      <c r="G341" s="37" t="n">
        <f aca="false">VLOOKUP($A341,Est_Res_Comp,5,FALSE())</f>
        <v>0</v>
      </c>
      <c r="H341" s="37" t="n">
        <f aca="false">VLOOKUP($A341,Est_Res_Comp,6,FALSE())</f>
        <v>0</v>
      </c>
      <c r="I341" s="37" t="n">
        <f aca="false">VLOOKUP($A341,Est_Res_Comp,7,FALSE())</f>
        <v>0</v>
      </c>
      <c r="J341" s="37" t="n">
        <f aca="false">VLOOKUP($A341,Est_Res_Comp,8,FALSE())</f>
        <v>0</v>
      </c>
      <c r="K341" s="37" t="n">
        <f aca="false">VLOOKUP($A341,Est_Res_Comp,9,FALSE())</f>
        <v>32100</v>
      </c>
      <c r="L341" s="37" t="n">
        <f aca="false">VLOOKUP($A341,Est_Res_Comp,10,FALSE())</f>
        <v>13705</v>
      </c>
      <c r="M341" s="37" t="n">
        <f aca="false">VLOOKUP($A341,Est_Res_Comp,11,FALSE())</f>
        <v>0</v>
      </c>
      <c r="N341" s="37" t="n">
        <f aca="false">VLOOKUP($A341,Est_Res_Comp,12,FALSE())</f>
        <v>0</v>
      </c>
      <c r="O341" s="37" t="n">
        <f aca="false">VLOOKUP($A341,Est_Res_Comp,13,FALSE())</f>
        <v>0</v>
      </c>
      <c r="P341" s="37" t="n">
        <f aca="false">VLOOKUP($A341,Est_Res_Comp,14,FALSE())</f>
        <v>0</v>
      </c>
      <c r="Q341" s="37" t="n">
        <f aca="false">SUM(E341:P341)</f>
        <v>45805</v>
      </c>
    </row>
    <row r="342" s="130" customFormat="true" ht="10.5" hidden="true" customHeight="false" outlineLevel="1" collapsed="false">
      <c r="A342" s="126"/>
      <c r="B342" s="127" t="s">
        <v>399</v>
      </c>
      <c r="C342" s="128"/>
      <c r="D342" s="102" t="n">
        <f aca="false">SUM(D334:D341)</f>
        <v>119086.43</v>
      </c>
      <c r="E342" s="129" t="n">
        <f aca="false">SUM(E334:E341)</f>
        <v>964.87</v>
      </c>
      <c r="F342" s="129" t="n">
        <f aca="false">SUM(F334:F341)</f>
        <v>866.01</v>
      </c>
      <c r="G342" s="129" t="n">
        <f aca="false">SUM(G334:G341)</f>
        <v>701.43</v>
      </c>
      <c r="H342" s="129" t="n">
        <f aca="false">SUM(H334:H341)</f>
        <v>9201.11</v>
      </c>
      <c r="I342" s="129" t="n">
        <f aca="false">SUM(I334:I341)</f>
        <v>11005.45</v>
      </c>
      <c r="J342" s="129" t="n">
        <f aca="false">SUM(J334:J341)</f>
        <v>11224.45</v>
      </c>
      <c r="K342" s="129" t="n">
        <f aca="false">SUM(K334:K341)</f>
        <v>43220.11</v>
      </c>
      <c r="L342" s="129" t="n">
        <f aca="false">SUM(L334:L341)</f>
        <v>16783.51</v>
      </c>
      <c r="M342" s="129" t="n">
        <f aca="false">SUM(M334:M341)</f>
        <v>0</v>
      </c>
      <c r="N342" s="129" t="n">
        <f aca="false">SUM(N334:N341)</f>
        <v>0</v>
      </c>
      <c r="O342" s="129" t="n">
        <f aca="false">SUM(O334:O341)</f>
        <v>0</v>
      </c>
      <c r="P342" s="129" t="n">
        <f aca="false">SUM(P334:P341)</f>
        <v>0</v>
      </c>
      <c r="Q342" s="129" t="n">
        <f aca="false">SUM(Q334:Q341)</f>
        <v>93966.94</v>
      </c>
    </row>
    <row r="343" customFormat="false" ht="10.5" hidden="true" customHeight="false" outlineLevel="3" collapsed="false">
      <c r="A343" s="33" t="n">
        <v>420001</v>
      </c>
      <c r="B343" s="34" t="s">
        <v>172</v>
      </c>
      <c r="C343" s="35"/>
      <c r="D343" s="36" t="n">
        <v>0</v>
      </c>
      <c r="E343" s="37" t="n">
        <f aca="false">VLOOKUP($A343,Est_Res_Comp,3,FALSE())</f>
        <v>-150</v>
      </c>
      <c r="F343" s="37" t="n">
        <f aca="false">VLOOKUP($A343,Est_Res_Comp,4,FALSE())</f>
        <v>0</v>
      </c>
      <c r="G343" s="37" t="n">
        <f aca="false">VLOOKUP($A343,Est_Res_Comp,5,FALSE())</f>
        <v>0</v>
      </c>
      <c r="H343" s="37" t="n">
        <f aca="false">VLOOKUP($A343,Est_Res_Comp,6,FALSE())</f>
        <v>0</v>
      </c>
      <c r="I343" s="37" t="n">
        <f aca="false">VLOOKUP($A343,Est_Res_Comp,7,FALSE())</f>
        <v>0</v>
      </c>
      <c r="J343" s="37" t="n">
        <f aca="false">VLOOKUP($A343,Est_Res_Comp,8,FALSE())</f>
        <v>0</v>
      </c>
      <c r="K343" s="37" t="n">
        <f aca="false">VLOOKUP($A343,Est_Res_Comp,9,FALSE())</f>
        <v>0</v>
      </c>
      <c r="L343" s="37" t="n">
        <f aca="false">VLOOKUP($A343,Est_Res_Comp,10,FALSE())</f>
        <v>0</v>
      </c>
      <c r="M343" s="37" t="n">
        <f aca="false">VLOOKUP($A343,Est_Res_Comp,11,FALSE())</f>
        <v>0</v>
      </c>
      <c r="N343" s="37" t="n">
        <f aca="false">VLOOKUP($A343,Est_Res_Comp,12,FALSE())</f>
        <v>0</v>
      </c>
      <c r="O343" s="37" t="n">
        <f aca="false">VLOOKUP($A343,Est_Res_Comp,13,FALSE())</f>
        <v>0</v>
      </c>
      <c r="P343" s="37" t="n">
        <f aca="false">VLOOKUP($A343,Est_Res_Comp,14,FALSE())</f>
        <v>0</v>
      </c>
      <c r="Q343" s="37" t="n">
        <f aca="false">SUM(E343:P343)</f>
        <v>-150</v>
      </c>
    </row>
    <row r="344" customFormat="false" ht="10.5" hidden="true" customHeight="false" outlineLevel="3" collapsed="false">
      <c r="A344" s="33" t="n">
        <v>430001</v>
      </c>
      <c r="B344" s="34" t="s">
        <v>173</v>
      </c>
      <c r="C344" s="35"/>
      <c r="D344" s="36" t="n">
        <v>-6369.86</v>
      </c>
      <c r="E344" s="37" t="n">
        <f aca="false">VLOOKUP($A344,Est_Res_Comp,3,FALSE())</f>
        <v>0</v>
      </c>
      <c r="F344" s="37" t="n">
        <f aca="false">VLOOKUP($A344,Est_Res_Comp,4,FALSE())</f>
        <v>0</v>
      </c>
      <c r="G344" s="37" t="n">
        <f aca="false">VLOOKUP($A344,Est_Res_Comp,5,FALSE())</f>
        <v>0</v>
      </c>
      <c r="H344" s="37" t="n">
        <f aca="false">VLOOKUP($A344,Est_Res_Comp,6,FALSE())</f>
        <v>0</v>
      </c>
      <c r="I344" s="37" t="n">
        <f aca="false">VLOOKUP($A344,Est_Res_Comp,7,FALSE())</f>
        <v>0</v>
      </c>
      <c r="J344" s="37" t="n">
        <f aca="false">VLOOKUP($A344,Est_Res_Comp,8,FALSE())</f>
        <v>0</v>
      </c>
      <c r="K344" s="37" t="n">
        <f aca="false">VLOOKUP($A344,Est_Res_Comp,9,FALSE())</f>
        <v>0</v>
      </c>
      <c r="L344" s="37" t="n">
        <f aca="false">VLOOKUP($A344,Est_Res_Comp,10,FALSE())</f>
        <v>0</v>
      </c>
      <c r="M344" s="37" t="n">
        <f aca="false">VLOOKUP($A344,Est_Res_Comp,11,FALSE())</f>
        <v>0</v>
      </c>
      <c r="N344" s="37" t="n">
        <f aca="false">VLOOKUP($A344,Est_Res_Comp,12,FALSE())</f>
        <v>0</v>
      </c>
      <c r="O344" s="37" t="n">
        <f aca="false">VLOOKUP($A344,Est_Res_Comp,13,FALSE())</f>
        <v>0</v>
      </c>
      <c r="P344" s="37" t="n">
        <f aca="false">VLOOKUP($A344,Est_Res_Comp,14,FALSE())</f>
        <v>0</v>
      </c>
      <c r="Q344" s="37" t="n">
        <f aca="false">SUM(E344:P344)</f>
        <v>0</v>
      </c>
    </row>
    <row r="345" customFormat="false" ht="10.5" hidden="true" customHeight="false" outlineLevel="3" collapsed="false">
      <c r="A345" s="33" t="n">
        <v>440001</v>
      </c>
      <c r="B345" s="34" t="s">
        <v>154</v>
      </c>
      <c r="C345" s="35"/>
      <c r="D345" s="36" t="n">
        <v>0</v>
      </c>
      <c r="E345" s="37" t="n">
        <f aca="false">VLOOKUP($A345,Est_Res_Comp,3,FALSE())</f>
        <v>-173.27</v>
      </c>
      <c r="F345" s="37" t="n">
        <f aca="false">VLOOKUP($A345,Est_Res_Comp,4,FALSE())</f>
        <v>0</v>
      </c>
      <c r="G345" s="37" t="n">
        <f aca="false">VLOOKUP($A345,Est_Res_Comp,5,FALSE())</f>
        <v>0</v>
      </c>
      <c r="H345" s="37" t="n">
        <f aca="false">VLOOKUP($A345,Est_Res_Comp,6,FALSE())</f>
        <v>0</v>
      </c>
      <c r="I345" s="37" t="n">
        <f aca="false">VLOOKUP($A345,Est_Res_Comp,7,FALSE())</f>
        <v>0</v>
      </c>
      <c r="J345" s="37" t="n">
        <f aca="false">VLOOKUP($A345,Est_Res_Comp,8,FALSE())</f>
        <v>0</v>
      </c>
      <c r="K345" s="37" t="n">
        <f aca="false">VLOOKUP($A345,Est_Res_Comp,9,FALSE())</f>
        <v>0</v>
      </c>
      <c r="L345" s="37" t="n">
        <f aca="false">VLOOKUP($A345,Est_Res_Comp,10,FALSE())</f>
        <v>0</v>
      </c>
      <c r="M345" s="37" t="n">
        <f aca="false">VLOOKUP($A345,Est_Res_Comp,11,FALSE())</f>
        <v>0</v>
      </c>
      <c r="N345" s="37" t="n">
        <f aca="false">VLOOKUP($A345,Est_Res_Comp,12,FALSE())</f>
        <v>0</v>
      </c>
      <c r="O345" s="37" t="n">
        <f aca="false">VLOOKUP($A345,Est_Res_Comp,13,FALSE())</f>
        <v>0</v>
      </c>
      <c r="P345" s="37" t="n">
        <f aca="false">VLOOKUP($A345,Est_Res_Comp,14,FALSE())</f>
        <v>0</v>
      </c>
      <c r="Q345" s="37" t="n">
        <f aca="false">SUM(E345:P345)</f>
        <v>-173.27</v>
      </c>
    </row>
    <row r="346" customFormat="false" ht="10.5" hidden="true" customHeight="false" outlineLevel="3" collapsed="false">
      <c r="A346" s="33" t="n">
        <v>450001</v>
      </c>
      <c r="B346" s="34" t="s">
        <v>174</v>
      </c>
      <c r="C346" s="35"/>
      <c r="D346" s="36" t="n">
        <v>0</v>
      </c>
      <c r="E346" s="37" t="n">
        <f aca="false">VLOOKUP($A346,Est_Res_Comp,3,FALSE())</f>
        <v>0</v>
      </c>
      <c r="F346" s="37" t="n">
        <f aca="false">VLOOKUP($A346,Est_Res_Comp,4,FALSE())</f>
        <v>0</v>
      </c>
      <c r="G346" s="37" t="n">
        <f aca="false">VLOOKUP($A346,Est_Res_Comp,5,FALSE())</f>
        <v>0</v>
      </c>
      <c r="H346" s="37" t="n">
        <f aca="false">VLOOKUP($A346,Est_Res_Comp,6,FALSE())</f>
        <v>0</v>
      </c>
      <c r="I346" s="37" t="n">
        <f aca="false">VLOOKUP($A346,Est_Res_Comp,7,FALSE())</f>
        <v>0</v>
      </c>
      <c r="J346" s="37" t="n">
        <f aca="false">VLOOKUP($A346,Est_Res_Comp,8,FALSE())</f>
        <v>0</v>
      </c>
      <c r="K346" s="37" t="n">
        <f aca="false">VLOOKUP($A346,Est_Res_Comp,9,FALSE())</f>
        <v>0</v>
      </c>
      <c r="L346" s="37" t="n">
        <f aca="false">VLOOKUP($A346,Est_Res_Comp,10,FALSE())</f>
        <v>0</v>
      </c>
      <c r="M346" s="37" t="n">
        <f aca="false">VLOOKUP($A346,Est_Res_Comp,11,FALSE())</f>
        <v>0</v>
      </c>
      <c r="N346" s="37" t="n">
        <f aca="false">VLOOKUP($A346,Est_Res_Comp,12,FALSE())</f>
        <v>0</v>
      </c>
      <c r="O346" s="37" t="n">
        <f aca="false">VLOOKUP($A346,Est_Res_Comp,13,FALSE())</f>
        <v>0</v>
      </c>
      <c r="P346" s="37" t="n">
        <f aca="false">VLOOKUP($A346,Est_Res_Comp,14,FALSE())</f>
        <v>0</v>
      </c>
      <c r="Q346" s="37" t="n">
        <f aca="false">SUM(E346:P346)</f>
        <v>0</v>
      </c>
    </row>
    <row r="347" customFormat="false" ht="10.5" hidden="true" customHeight="false" outlineLevel="3" collapsed="false">
      <c r="A347" s="33" t="n">
        <v>570002</v>
      </c>
      <c r="B347" s="34" t="s">
        <v>272</v>
      </c>
      <c r="C347" s="35"/>
      <c r="D347" s="36" t="n">
        <v>4414.87</v>
      </c>
      <c r="E347" s="37" t="n">
        <f aca="false">VLOOKUP($A347,Est_Res_Comp,3,FALSE())</f>
        <v>0</v>
      </c>
      <c r="F347" s="37" t="n">
        <f aca="false">VLOOKUP($A347,Est_Res_Comp,4,FALSE())</f>
        <v>436.21</v>
      </c>
      <c r="G347" s="37" t="n">
        <f aca="false">VLOOKUP($A347,Est_Res_Comp,5,FALSE())</f>
        <v>0</v>
      </c>
      <c r="H347" s="37" t="n">
        <f aca="false">VLOOKUP($A347,Est_Res_Comp,6,FALSE())</f>
        <v>932.58</v>
      </c>
      <c r="I347" s="37" t="n">
        <f aca="false">VLOOKUP($A347,Est_Res_Comp,7,FALSE())</f>
        <v>3692.64</v>
      </c>
      <c r="J347" s="37" t="n">
        <f aca="false">VLOOKUP($A347,Est_Res_Comp,8,FALSE())</f>
        <v>3653.82</v>
      </c>
      <c r="K347" s="37" t="n">
        <f aca="false">VLOOKUP($A347,Est_Res_Comp,9,FALSE())</f>
        <v>0</v>
      </c>
      <c r="L347" s="37" t="n">
        <f aca="false">VLOOKUP($A347,Est_Res_Comp,10,FALSE())</f>
        <v>0</v>
      </c>
      <c r="M347" s="37" t="n">
        <f aca="false">VLOOKUP($A347,Est_Res_Comp,11,FALSE())</f>
        <v>0</v>
      </c>
      <c r="N347" s="37" t="n">
        <f aca="false">VLOOKUP($A347,Est_Res_Comp,12,FALSE())</f>
        <v>0</v>
      </c>
      <c r="O347" s="37" t="n">
        <f aca="false">VLOOKUP($A347,Est_Res_Comp,13,FALSE())</f>
        <v>0</v>
      </c>
      <c r="P347" s="37" t="n">
        <f aca="false">VLOOKUP($A347,Est_Res_Comp,14,FALSE())</f>
        <v>0</v>
      </c>
      <c r="Q347" s="37" t="n">
        <f aca="false">SUM(E347:P347)</f>
        <v>8715.25</v>
      </c>
    </row>
    <row r="348" customFormat="false" ht="10.5" hidden="true" customHeight="false" outlineLevel="3" collapsed="false">
      <c r="A348" s="33" t="n">
        <v>570003</v>
      </c>
      <c r="B348" s="34" t="s">
        <v>273</v>
      </c>
      <c r="C348" s="35"/>
      <c r="D348" s="36" t="n">
        <v>175.41</v>
      </c>
      <c r="E348" s="37" t="n">
        <f aca="false">VLOOKUP($A348,Est_Res_Comp,3,FALSE())</f>
        <v>5648.84</v>
      </c>
      <c r="F348" s="37" t="n">
        <f aca="false">VLOOKUP($A348,Est_Res_Comp,4,FALSE())</f>
        <v>3732.08</v>
      </c>
      <c r="G348" s="37" t="n">
        <f aca="false">VLOOKUP($A348,Est_Res_Comp,5,FALSE())</f>
        <v>2740.71</v>
      </c>
      <c r="H348" s="37" t="n">
        <f aca="false">VLOOKUP($A348,Est_Res_Comp,6,FALSE())</f>
        <v>4804.38</v>
      </c>
      <c r="I348" s="37" t="n">
        <f aca="false">VLOOKUP($A348,Est_Res_Comp,7,FALSE())</f>
        <v>5147.84</v>
      </c>
      <c r="J348" s="37" t="n">
        <f aca="false">VLOOKUP($A348,Est_Res_Comp,8,FALSE())</f>
        <v>1056.56</v>
      </c>
      <c r="K348" s="37" t="n">
        <f aca="false">VLOOKUP($A348,Est_Res_Comp,9,FALSE())</f>
        <v>1670.94</v>
      </c>
      <c r="L348" s="37" t="n">
        <f aca="false">VLOOKUP($A348,Est_Res_Comp,10,FALSE())</f>
        <v>25.47</v>
      </c>
      <c r="M348" s="37" t="n">
        <f aca="false">VLOOKUP($A348,Est_Res_Comp,11,FALSE())</f>
        <v>0</v>
      </c>
      <c r="N348" s="37" t="n">
        <f aca="false">VLOOKUP($A348,Est_Res_Comp,12,FALSE())</f>
        <v>0</v>
      </c>
      <c r="O348" s="37" t="n">
        <f aca="false">VLOOKUP($A348,Est_Res_Comp,13,FALSE())</f>
        <v>0</v>
      </c>
      <c r="P348" s="37" t="n">
        <f aca="false">VLOOKUP($A348,Est_Res_Comp,14,FALSE())</f>
        <v>0</v>
      </c>
      <c r="Q348" s="37" t="n">
        <f aca="false">SUM(E348:P348)</f>
        <v>24826.82</v>
      </c>
    </row>
    <row r="349" customFormat="false" ht="10.5" hidden="true" customHeight="false" outlineLevel="3" collapsed="false">
      <c r="A349" s="33" t="n">
        <v>570008</v>
      </c>
      <c r="B349" s="34" t="s">
        <v>278</v>
      </c>
      <c r="C349" s="35"/>
      <c r="D349" s="36" t="n">
        <v>23829.89</v>
      </c>
      <c r="E349" s="37" t="n">
        <f aca="false">VLOOKUP($A349,Est_Res_Comp,3,FALSE())</f>
        <v>712.21</v>
      </c>
      <c r="F349" s="37" t="n">
        <f aca="false">VLOOKUP($A349,Est_Res_Comp,4,FALSE())</f>
        <v>661.4</v>
      </c>
      <c r="G349" s="37" t="n">
        <f aca="false">VLOOKUP($A349,Est_Res_Comp,5,FALSE())</f>
        <v>0</v>
      </c>
      <c r="H349" s="37" t="n">
        <f aca="false">VLOOKUP($A349,Est_Res_Comp,6,FALSE())</f>
        <v>0</v>
      </c>
      <c r="I349" s="37" t="n">
        <f aca="false">VLOOKUP($A349,Est_Res_Comp,7,FALSE())</f>
        <v>763.53</v>
      </c>
      <c r="J349" s="37" t="n">
        <f aca="false">VLOOKUP($A349,Est_Res_Comp,8,FALSE())</f>
        <v>1078.12</v>
      </c>
      <c r="K349" s="37" t="n">
        <f aca="false">VLOOKUP($A349,Est_Res_Comp,9,FALSE())</f>
        <v>989.48</v>
      </c>
      <c r="L349" s="37" t="n">
        <f aca="false">VLOOKUP($A349,Est_Res_Comp,10,FALSE())</f>
        <v>0</v>
      </c>
      <c r="M349" s="37" t="n">
        <f aca="false">VLOOKUP($A349,Est_Res_Comp,11,FALSE())</f>
        <v>0</v>
      </c>
      <c r="N349" s="37" t="n">
        <f aca="false">VLOOKUP($A349,Est_Res_Comp,12,FALSE())</f>
        <v>0</v>
      </c>
      <c r="O349" s="37" t="n">
        <f aca="false">VLOOKUP($A349,Est_Res_Comp,13,FALSE())</f>
        <v>0</v>
      </c>
      <c r="P349" s="37" t="n">
        <f aca="false">VLOOKUP($A349,Est_Res_Comp,14,FALSE())</f>
        <v>0</v>
      </c>
      <c r="Q349" s="37" t="n">
        <f aca="false">SUM(E349:P349)</f>
        <v>4204.74</v>
      </c>
    </row>
    <row r="350" s="136" customFormat="true" ht="10.5" hidden="true" customHeight="false" outlineLevel="2" collapsed="true">
      <c r="A350" s="120"/>
      <c r="B350" s="121" t="s">
        <v>400</v>
      </c>
      <c r="C350" s="122"/>
      <c r="D350" s="123" t="n">
        <f aca="false">SUM(D343:D349)</f>
        <v>22050.31</v>
      </c>
      <c r="E350" s="124" t="n">
        <f aca="false">SUM(E343:E349)</f>
        <v>6037.78</v>
      </c>
      <c r="F350" s="124" t="n">
        <f aca="false">SUM(F343:F349)</f>
        <v>4829.69</v>
      </c>
      <c r="G350" s="124" t="n">
        <f aca="false">SUM(G343:G349)</f>
        <v>2740.71</v>
      </c>
      <c r="H350" s="124" t="n">
        <f aca="false">SUM(H343:H349)</f>
        <v>5736.96</v>
      </c>
      <c r="I350" s="124" t="n">
        <f aca="false">SUM(I343:I349)</f>
        <v>9604.01</v>
      </c>
      <c r="J350" s="124" t="n">
        <f aca="false">SUM(J343:J349)</f>
        <v>5788.5</v>
      </c>
      <c r="K350" s="124" t="n">
        <f aca="false">SUM(K343:K349)</f>
        <v>2660.42</v>
      </c>
      <c r="L350" s="124" t="n">
        <f aca="false">SUM(L343:L349)</f>
        <v>25.47</v>
      </c>
      <c r="M350" s="124" t="n">
        <f aca="false">SUM(M343:M349)</f>
        <v>0</v>
      </c>
      <c r="N350" s="124" t="n">
        <f aca="false">SUM(N343:N349)</f>
        <v>0</v>
      </c>
      <c r="O350" s="124" t="n">
        <f aca="false">SUM(O343:O349)</f>
        <v>0</v>
      </c>
      <c r="P350" s="124" t="n">
        <f aca="false">SUM(P343:P349)</f>
        <v>0</v>
      </c>
      <c r="Q350" s="124" t="n">
        <f aca="false">SUM(Q343:Q349)</f>
        <v>37423.54</v>
      </c>
    </row>
    <row r="351" customFormat="false" ht="10.5" hidden="true" customHeight="false" outlineLevel="3" collapsed="false">
      <c r="A351" s="33" t="n">
        <v>450002</v>
      </c>
      <c r="B351" s="34" t="s">
        <v>175</v>
      </c>
      <c r="C351" s="35"/>
      <c r="D351" s="36" t="n">
        <v>0.04</v>
      </c>
      <c r="E351" s="37" t="n">
        <f aca="false">VLOOKUP($A351,Est_Res_Comp,3,FALSE())</f>
        <v>0</v>
      </c>
      <c r="F351" s="37" t="n">
        <f aca="false">VLOOKUP($A351,Est_Res_Comp,4,FALSE())</f>
        <v>0</v>
      </c>
      <c r="G351" s="37" t="n">
        <f aca="false">VLOOKUP($A351,Est_Res_Comp,5,FALSE())</f>
        <v>0</v>
      </c>
      <c r="H351" s="37" t="n">
        <f aca="false">VLOOKUP($A351,Est_Res_Comp,6,FALSE())</f>
        <v>0</v>
      </c>
      <c r="I351" s="37" t="n">
        <f aca="false">VLOOKUP($A351,Est_Res_Comp,7,FALSE())</f>
        <v>0</v>
      </c>
      <c r="J351" s="37" t="n">
        <f aca="false">VLOOKUP($A351,Est_Res_Comp,8,FALSE())</f>
        <v>0</v>
      </c>
      <c r="K351" s="37" t="n">
        <f aca="false">VLOOKUP($A351,Est_Res_Comp,9,FALSE())</f>
        <v>0</v>
      </c>
      <c r="L351" s="37" t="n">
        <f aca="false">VLOOKUP($A351,Est_Res_Comp,10,FALSE())</f>
        <v>0</v>
      </c>
      <c r="M351" s="37" t="n">
        <f aca="false">VLOOKUP($A351,Est_Res_Comp,11,FALSE())</f>
        <v>0</v>
      </c>
      <c r="N351" s="37" t="n">
        <f aca="false">VLOOKUP($A351,Est_Res_Comp,12,FALSE())</f>
        <v>0</v>
      </c>
      <c r="O351" s="37" t="n">
        <f aca="false">VLOOKUP($A351,Est_Res_Comp,13,FALSE())</f>
        <v>0</v>
      </c>
      <c r="P351" s="37" t="n">
        <f aca="false">VLOOKUP($A351,Est_Res_Comp,14,FALSE())</f>
        <v>0</v>
      </c>
      <c r="Q351" s="37" t="n">
        <f aca="false">SUM(E351:P351)</f>
        <v>0</v>
      </c>
    </row>
    <row r="352" customFormat="false" ht="10.5" hidden="true" customHeight="false" outlineLevel="3" collapsed="false">
      <c r="A352" s="33" t="n">
        <v>510014</v>
      </c>
      <c r="B352" s="34" t="s">
        <v>191</v>
      </c>
      <c r="C352" s="35"/>
      <c r="D352" s="36" t="n">
        <v>458.12</v>
      </c>
      <c r="E352" s="37" t="n">
        <f aca="false">VLOOKUP($A352,Est_Res_Comp,3,FALSE())</f>
        <v>375.75</v>
      </c>
      <c r="F352" s="37" t="n">
        <f aca="false">VLOOKUP($A352,Est_Res_Comp,4,FALSE())</f>
        <v>0</v>
      </c>
      <c r="G352" s="37" t="n">
        <f aca="false">VLOOKUP($A352,Est_Res_Comp,5,FALSE())</f>
        <v>0</v>
      </c>
      <c r="H352" s="37" t="n">
        <f aca="false">VLOOKUP($A352,Est_Res_Comp,6,FALSE())</f>
        <v>0</v>
      </c>
      <c r="I352" s="37" t="n">
        <f aca="false">VLOOKUP($A352,Est_Res_Comp,7,FALSE())</f>
        <v>469.62</v>
      </c>
      <c r="J352" s="37" t="n">
        <f aca="false">VLOOKUP($A352,Est_Res_Comp,8,FALSE())</f>
        <v>0</v>
      </c>
      <c r="K352" s="37" t="n">
        <f aca="false">VLOOKUP($A352,Est_Res_Comp,9,FALSE())</f>
        <v>0</v>
      </c>
      <c r="L352" s="37" t="n">
        <f aca="false">VLOOKUP($A352,Est_Res_Comp,10,FALSE())</f>
        <v>0</v>
      </c>
      <c r="M352" s="37" t="n">
        <f aca="false">VLOOKUP($A352,Est_Res_Comp,11,FALSE())</f>
        <v>0</v>
      </c>
      <c r="N352" s="37" t="n">
        <f aca="false">VLOOKUP($A352,Est_Res_Comp,12,FALSE())</f>
        <v>0</v>
      </c>
      <c r="O352" s="37" t="n">
        <f aca="false">VLOOKUP($A352,Est_Res_Comp,13,FALSE())</f>
        <v>0</v>
      </c>
      <c r="P352" s="37" t="n">
        <f aca="false">VLOOKUP($A352,Est_Res_Comp,14,FALSE())</f>
        <v>0</v>
      </c>
      <c r="Q352" s="37" t="n">
        <f aca="false">SUM(E352:P352)</f>
        <v>845.37</v>
      </c>
    </row>
    <row r="353" customFormat="false" ht="10.5" hidden="true" customHeight="false" outlineLevel="3" collapsed="false">
      <c r="A353" s="33" t="n">
        <v>570001</v>
      </c>
      <c r="B353" s="34" t="s">
        <v>271</v>
      </c>
      <c r="C353" s="35"/>
      <c r="D353" s="36" t="n">
        <v>115683.43</v>
      </c>
      <c r="E353" s="37" t="n">
        <f aca="false">VLOOKUP($A353,Est_Res_Comp,3,FALSE())</f>
        <v>42.27</v>
      </c>
      <c r="F353" s="37" t="n">
        <f aca="false">VLOOKUP($A353,Est_Res_Comp,4,FALSE())</f>
        <v>6491.11</v>
      </c>
      <c r="G353" s="37" t="n">
        <f aca="false">VLOOKUP($A353,Est_Res_Comp,5,FALSE())</f>
        <v>5362.7</v>
      </c>
      <c r="H353" s="37" t="n">
        <f aca="false">VLOOKUP($A353,Est_Res_Comp,6,FALSE())</f>
        <v>29.48</v>
      </c>
      <c r="I353" s="37" t="n">
        <f aca="false">VLOOKUP($A353,Est_Res_Comp,7,FALSE())</f>
        <v>12455.26</v>
      </c>
      <c r="J353" s="37" t="n">
        <f aca="false">VLOOKUP($A353,Est_Res_Comp,8,FALSE())</f>
        <v>0</v>
      </c>
      <c r="K353" s="37" t="n">
        <f aca="false">VLOOKUP($A353,Est_Res_Comp,9,FALSE())</f>
        <v>12213.2</v>
      </c>
      <c r="L353" s="37" t="n">
        <f aca="false">VLOOKUP($A353,Est_Res_Comp,10,FALSE())</f>
        <v>0</v>
      </c>
      <c r="M353" s="37" t="n">
        <f aca="false">VLOOKUP($A353,Est_Res_Comp,11,FALSE())</f>
        <v>0</v>
      </c>
      <c r="N353" s="37" t="n">
        <f aca="false">VLOOKUP($A353,Est_Res_Comp,12,FALSE())</f>
        <v>0</v>
      </c>
      <c r="O353" s="37" t="n">
        <f aca="false">VLOOKUP($A353,Est_Res_Comp,13,FALSE())</f>
        <v>0</v>
      </c>
      <c r="P353" s="37" t="n">
        <f aca="false">VLOOKUP($A353,Est_Res_Comp,14,FALSE())</f>
        <v>0</v>
      </c>
      <c r="Q353" s="37" t="n">
        <f aca="false">SUM(E353:P353)</f>
        <v>36594.02</v>
      </c>
    </row>
    <row r="354" customFormat="false" ht="10.5" hidden="true" customHeight="false" outlineLevel="3" collapsed="false">
      <c r="A354" s="33" t="n">
        <v>570004</v>
      </c>
      <c r="B354" s="34" t="s">
        <v>274</v>
      </c>
      <c r="C354" s="35"/>
      <c r="D354" s="36"/>
      <c r="E354" s="37" t="n">
        <f aca="false">VLOOKUP($A354,Est_Res_Comp,3,FALSE())</f>
        <v>0</v>
      </c>
      <c r="F354" s="37" t="n">
        <f aca="false">VLOOKUP($A354,Est_Res_Comp,4,FALSE())</f>
        <v>0</v>
      </c>
      <c r="G354" s="37" t="n">
        <f aca="false">VLOOKUP($A354,Est_Res_Comp,5,FALSE())</f>
        <v>0</v>
      </c>
      <c r="H354" s="37" t="n">
        <f aca="false">VLOOKUP($A354,Est_Res_Comp,6,FALSE())</f>
        <v>0</v>
      </c>
      <c r="I354" s="37" t="n">
        <f aca="false">VLOOKUP($A354,Est_Res_Comp,7,FALSE())</f>
        <v>0</v>
      </c>
      <c r="J354" s="37" t="n">
        <f aca="false">VLOOKUP($A354,Est_Res_Comp,8,FALSE())</f>
        <v>0</v>
      </c>
      <c r="K354" s="37" t="n">
        <f aca="false">VLOOKUP($A354,Est_Res_Comp,9,FALSE())</f>
        <v>0</v>
      </c>
      <c r="L354" s="37" t="n">
        <f aca="false">VLOOKUP($A354,Est_Res_Comp,10,FALSE())</f>
        <v>0</v>
      </c>
      <c r="M354" s="37" t="n">
        <f aca="false">VLOOKUP($A354,Est_Res_Comp,11,FALSE())</f>
        <v>0</v>
      </c>
      <c r="N354" s="37" t="n">
        <f aca="false">VLOOKUP($A354,Est_Res_Comp,12,FALSE())</f>
        <v>0</v>
      </c>
      <c r="O354" s="37" t="n">
        <f aca="false">VLOOKUP($A354,Est_Res_Comp,13,FALSE())</f>
        <v>0</v>
      </c>
      <c r="P354" s="37" t="n">
        <f aca="false">VLOOKUP($A354,Est_Res_Comp,14,FALSE())</f>
        <v>0</v>
      </c>
      <c r="Q354" s="37" t="n">
        <f aca="false">SUM(E354:P354)</f>
        <v>0</v>
      </c>
    </row>
    <row r="355" s="136" customFormat="true" ht="10.5" hidden="true" customHeight="false" outlineLevel="2" collapsed="true">
      <c r="A355" s="120"/>
      <c r="B355" s="125" t="s">
        <v>401</v>
      </c>
      <c r="C355" s="137"/>
      <c r="D355" s="123" t="n">
        <f aca="false">SUM(D351:D354)</f>
        <v>116141.59</v>
      </c>
      <c r="E355" s="124" t="n">
        <f aca="false">SUM(E351:E354)</f>
        <v>418.02</v>
      </c>
      <c r="F355" s="124" t="n">
        <f aca="false">SUM(F351:F354)</f>
        <v>6491.11</v>
      </c>
      <c r="G355" s="124" t="n">
        <f aca="false">SUM(G351:G354)</f>
        <v>5362.7</v>
      </c>
      <c r="H355" s="124" t="n">
        <f aca="false">SUM(H351:H354)</f>
        <v>29.48</v>
      </c>
      <c r="I355" s="124" t="n">
        <f aca="false">SUM(I351:I354)</f>
        <v>12924.88</v>
      </c>
      <c r="J355" s="124" t="n">
        <f aca="false">SUM(J351:J354)</f>
        <v>0</v>
      </c>
      <c r="K355" s="124" t="n">
        <f aca="false">SUM(K351:K354)</f>
        <v>12213.2</v>
      </c>
      <c r="L355" s="124" t="n">
        <f aca="false">SUM(L351:L354)</f>
        <v>0</v>
      </c>
      <c r="M355" s="124" t="n">
        <f aca="false">SUM(M351:M354)</f>
        <v>0</v>
      </c>
      <c r="N355" s="124" t="n">
        <f aca="false">SUM(N351:N354)</f>
        <v>0</v>
      </c>
      <c r="O355" s="124" t="n">
        <f aca="false">SUM(O351:O354)</f>
        <v>0</v>
      </c>
      <c r="P355" s="124" t="n">
        <f aca="false">SUM(P351:P354)</f>
        <v>0</v>
      </c>
      <c r="Q355" s="124" t="n">
        <f aca="false">SUM(Q351:Q354)</f>
        <v>37439.39</v>
      </c>
    </row>
    <row r="356" customFormat="false" ht="10.5" hidden="true" customHeight="false" outlineLevel="3" collapsed="false">
      <c r="A356" s="33" t="n">
        <v>450003</v>
      </c>
      <c r="B356" s="34" t="s">
        <v>275</v>
      </c>
      <c r="C356" s="35"/>
      <c r="D356" s="36" t="n">
        <v>-3305.7</v>
      </c>
      <c r="E356" s="37" t="n">
        <f aca="false">VLOOKUP($A356,Est_Res_Comp,3,FALSE())</f>
        <v>-3521.29</v>
      </c>
      <c r="F356" s="37" t="n">
        <f aca="false">VLOOKUP($A356,Est_Res_Comp,4,FALSE())</f>
        <v>0</v>
      </c>
      <c r="G356" s="37" t="n">
        <f aca="false">VLOOKUP($A356,Est_Res_Comp,5,FALSE())</f>
        <v>-1946.16</v>
      </c>
      <c r="H356" s="37" t="n">
        <f aca="false">VLOOKUP($A356,Est_Res_Comp,6,FALSE())</f>
        <v>162.52</v>
      </c>
      <c r="I356" s="37" t="n">
        <f aca="false">VLOOKUP($A356,Est_Res_Comp,7,FALSE())</f>
        <v>-8898.02</v>
      </c>
      <c r="J356" s="37" t="n">
        <f aca="false">VLOOKUP($A356,Est_Res_Comp,8,FALSE())</f>
        <v>-16787.08</v>
      </c>
      <c r="K356" s="37" t="n">
        <f aca="false">VLOOKUP($A356,Est_Res_Comp,9,FALSE())</f>
        <v>-8158.13</v>
      </c>
      <c r="L356" s="37" t="n">
        <f aca="false">VLOOKUP($A356,Est_Res_Comp,10,FALSE())</f>
        <v>0</v>
      </c>
      <c r="M356" s="37" t="n">
        <f aca="false">VLOOKUP($A356,Est_Res_Comp,11,FALSE())</f>
        <v>0</v>
      </c>
      <c r="N356" s="37" t="n">
        <f aca="false">VLOOKUP($A356,Est_Res_Comp,12,FALSE())</f>
        <v>0</v>
      </c>
      <c r="O356" s="37" t="n">
        <f aca="false">VLOOKUP($A356,Est_Res_Comp,13,FALSE())</f>
        <v>0</v>
      </c>
      <c r="P356" s="37" t="n">
        <f aca="false">VLOOKUP($A356,Est_Res_Comp,14,FALSE())</f>
        <v>0</v>
      </c>
      <c r="Q356" s="37" t="n">
        <f aca="false">SUM(E356:P356)</f>
        <v>-39148.16</v>
      </c>
    </row>
    <row r="357" customFormat="false" ht="10.5" hidden="true" customHeight="false" outlineLevel="3" collapsed="false">
      <c r="A357" s="33" t="n">
        <v>570005</v>
      </c>
      <c r="B357" s="34" t="s">
        <v>275</v>
      </c>
      <c r="C357" s="35"/>
      <c r="D357" s="36" t="n">
        <v>15.01</v>
      </c>
      <c r="E357" s="37" t="n">
        <f aca="false">VLOOKUP($A357,Est_Res_Comp,3,FALSE())</f>
        <v>848.25</v>
      </c>
      <c r="F357" s="37" t="n">
        <f aca="false">VLOOKUP($A357,Est_Res_Comp,4,FALSE())</f>
        <v>1504.32</v>
      </c>
      <c r="G357" s="37" t="n">
        <f aca="false">VLOOKUP($A357,Est_Res_Comp,5,FALSE())</f>
        <v>1341.53</v>
      </c>
      <c r="H357" s="37" t="n">
        <f aca="false">VLOOKUP($A357,Est_Res_Comp,6,FALSE())</f>
        <v>114.93</v>
      </c>
      <c r="I357" s="37" t="n">
        <f aca="false">VLOOKUP($A357,Est_Res_Comp,7,FALSE())</f>
        <v>17</v>
      </c>
      <c r="J357" s="37" t="n">
        <f aca="false">VLOOKUP($A357,Est_Res_Comp,8,FALSE())</f>
        <v>0</v>
      </c>
      <c r="K357" s="37" t="n">
        <f aca="false">VLOOKUP($A357,Est_Res_Comp,9,FALSE())</f>
        <v>0</v>
      </c>
      <c r="L357" s="37" t="n">
        <f aca="false">VLOOKUP($A357,Est_Res_Comp,10,FALSE())</f>
        <v>0</v>
      </c>
      <c r="M357" s="37" t="n">
        <f aca="false">VLOOKUP($A357,Est_Res_Comp,11,FALSE())</f>
        <v>0</v>
      </c>
      <c r="N357" s="37" t="n">
        <f aca="false">VLOOKUP($A357,Est_Res_Comp,12,FALSE())</f>
        <v>0</v>
      </c>
      <c r="O357" s="37" t="n">
        <f aca="false">VLOOKUP($A357,Est_Res_Comp,13,FALSE())</f>
        <v>0</v>
      </c>
      <c r="P357" s="37" t="n">
        <f aca="false">VLOOKUP($A357,Est_Res_Comp,14,FALSE())</f>
        <v>0</v>
      </c>
      <c r="Q357" s="37" t="n">
        <f aca="false">SUM(E357:P357)</f>
        <v>3826.03</v>
      </c>
    </row>
    <row r="358" s="136" customFormat="true" ht="10.5" hidden="true" customHeight="false" outlineLevel="2" collapsed="true">
      <c r="A358" s="120"/>
      <c r="B358" s="121" t="s">
        <v>402</v>
      </c>
      <c r="C358" s="122"/>
      <c r="D358" s="123" t="n">
        <f aca="false">SUM(D356:D357)</f>
        <v>-3290.69</v>
      </c>
      <c r="E358" s="124" t="n">
        <f aca="false">SUM(E356:E357)</f>
        <v>-2673.04</v>
      </c>
      <c r="F358" s="124" t="n">
        <f aca="false">SUM(F356:F357)</f>
        <v>1504.32</v>
      </c>
      <c r="G358" s="124" t="n">
        <f aca="false">SUM(G356:G357)</f>
        <v>-604.63</v>
      </c>
      <c r="H358" s="124" t="n">
        <f aca="false">SUM(H356:H357)</f>
        <v>277.45</v>
      </c>
      <c r="I358" s="124" t="n">
        <f aca="false">SUM(I356:I357)</f>
        <v>-8881.02</v>
      </c>
      <c r="J358" s="124" t="n">
        <f aca="false">SUM(J356:J357)</f>
        <v>-16787.08</v>
      </c>
      <c r="K358" s="124" t="n">
        <f aca="false">SUM(K356:K357)</f>
        <v>-8158.13</v>
      </c>
      <c r="L358" s="124" t="n">
        <f aca="false">SUM(L356:L357)</f>
        <v>0</v>
      </c>
      <c r="M358" s="124" t="n">
        <f aca="false">SUM(M356:M357)</f>
        <v>0</v>
      </c>
      <c r="N358" s="124" t="n">
        <f aca="false">SUM(N356:N357)</f>
        <v>0</v>
      </c>
      <c r="O358" s="124" t="n">
        <f aca="false">SUM(O356:O357)</f>
        <v>0</v>
      </c>
      <c r="P358" s="124" t="n">
        <f aca="false">SUM(P356:P357)</f>
        <v>0</v>
      </c>
      <c r="Q358" s="124" t="n">
        <f aca="false">SUM(Q356:Q357)</f>
        <v>-35322.13</v>
      </c>
    </row>
    <row r="359" s="130" customFormat="true" ht="10.5" hidden="true" customHeight="false" outlineLevel="1" collapsed="true">
      <c r="A359" s="126"/>
      <c r="B359" s="127" t="s">
        <v>403</v>
      </c>
      <c r="C359" s="128"/>
      <c r="D359" s="133" t="n">
        <f aca="false">D350+D355+D358</f>
        <v>134901.21</v>
      </c>
      <c r="E359" s="134" t="n">
        <f aca="false">E350+E355+E358</f>
        <v>3782.76</v>
      </c>
      <c r="F359" s="134" t="n">
        <f aca="false">F350+F355+F358</f>
        <v>12825.12</v>
      </c>
      <c r="G359" s="134" t="n">
        <f aca="false">G350+G355+G358</f>
        <v>7498.78</v>
      </c>
      <c r="H359" s="134" t="n">
        <f aca="false">H350+H355+H358</f>
        <v>6043.89</v>
      </c>
      <c r="I359" s="134" t="n">
        <f aca="false">I350+I355+I358</f>
        <v>13647.87</v>
      </c>
      <c r="J359" s="134" t="n">
        <f aca="false">J350+J355+J358</f>
        <v>-10998.58</v>
      </c>
      <c r="K359" s="134" t="n">
        <f aca="false">K350+K355+K358</f>
        <v>6715.49</v>
      </c>
      <c r="L359" s="134" t="n">
        <f aca="false">L350+L355+L358</f>
        <v>25.47</v>
      </c>
      <c r="M359" s="134" t="n">
        <f aca="false">M350+M355+M358</f>
        <v>0</v>
      </c>
      <c r="N359" s="134" t="n">
        <f aca="false">N350+N355+N358</f>
        <v>0</v>
      </c>
      <c r="O359" s="134" t="n">
        <f aca="false">O350+O355+O358</f>
        <v>0</v>
      </c>
      <c r="P359" s="134" t="n">
        <f aca="false">P350+P355+P358</f>
        <v>0</v>
      </c>
      <c r="Q359" s="134" t="n">
        <f aca="false">Q350+Q355+Q358</f>
        <v>39540.8</v>
      </c>
    </row>
    <row r="360" s="104" customFormat="true" ht="10.5" hidden="false" customHeight="false" outlineLevel="0" collapsed="false">
      <c r="A360" s="99"/>
      <c r="B360" s="127" t="s">
        <v>404</v>
      </c>
      <c r="C360" s="128"/>
      <c r="D360" s="138" t="n">
        <f aca="false">D333+D342+D359</f>
        <v>1944958.27</v>
      </c>
      <c r="E360" s="139" t="n">
        <f aca="false">E333+E342+E359</f>
        <v>87965.52</v>
      </c>
      <c r="F360" s="139" t="n">
        <f aca="false">F333+F342+F359</f>
        <v>125141.79</v>
      </c>
      <c r="G360" s="139" t="n">
        <f aca="false">G333+G342+G359</f>
        <v>105751.06</v>
      </c>
      <c r="H360" s="139" t="n">
        <f aca="false">H333+H342+H359</f>
        <v>386798.99</v>
      </c>
      <c r="I360" s="139" t="n">
        <f aca="false">I333+I342+I359</f>
        <v>527710.95</v>
      </c>
      <c r="J360" s="139" t="n">
        <f aca="false">J333+J342+J359</f>
        <v>534810.01</v>
      </c>
      <c r="K360" s="139" t="n">
        <f aca="false">K333+K342+K359</f>
        <v>246861.41</v>
      </c>
      <c r="L360" s="139" t="n">
        <f aca="false">L333+L342+L359</f>
        <v>60675.79</v>
      </c>
      <c r="M360" s="139" t="n">
        <f aca="false">M333+M342+M359</f>
        <v>0</v>
      </c>
      <c r="N360" s="139" t="n">
        <f aca="false">N333+N342+N359</f>
        <v>0</v>
      </c>
      <c r="O360" s="139" t="n">
        <f aca="false">O333+O342+O359</f>
        <v>0</v>
      </c>
      <c r="P360" s="139" t="n">
        <f aca="false">P333+P342+P359</f>
        <v>0</v>
      </c>
      <c r="Q360" s="139" t="n">
        <f aca="false">Q333+Q342+Q359</f>
        <v>2075715.52</v>
      </c>
    </row>
    <row r="361" s="98" customFormat="true" ht="10.5" hidden="false" customHeight="false" outlineLevel="0" collapsed="false">
      <c r="A361" s="92"/>
      <c r="B361" s="140" t="s">
        <v>405</v>
      </c>
      <c r="C361" s="141"/>
      <c r="D361" s="142" t="n">
        <f aca="false">D304+D360</f>
        <v>-576905.96</v>
      </c>
      <c r="E361" s="143" t="n">
        <f aca="false">E304+E360</f>
        <v>-81243.3200000002</v>
      </c>
      <c r="F361" s="143" t="n">
        <f aca="false">F304+F360</f>
        <v>-608949.61</v>
      </c>
      <c r="G361" s="143" t="n">
        <f aca="false">G304+G360</f>
        <v>-1081607.42</v>
      </c>
      <c r="H361" s="143" t="n">
        <f aca="false">H304+H360</f>
        <v>-581712.65</v>
      </c>
      <c r="I361" s="143" t="n">
        <f aca="false">I304+I360</f>
        <v>-27729.1399999999</v>
      </c>
      <c r="J361" s="143" t="n">
        <f aca="false">J304+J360</f>
        <v>221681.43</v>
      </c>
      <c r="K361" s="143" t="n">
        <f aca="false">K304+K360</f>
        <v>-214511.94</v>
      </c>
      <c r="L361" s="143" t="n">
        <f aca="false">L304+L360</f>
        <v>-1805251.56</v>
      </c>
      <c r="M361" s="143" t="n">
        <f aca="false">M304+M360</f>
        <v>0</v>
      </c>
      <c r="N361" s="143" t="n">
        <f aca="false">N304+N360</f>
        <v>0</v>
      </c>
      <c r="O361" s="143" t="n">
        <f aca="false">O304+O360</f>
        <v>0</v>
      </c>
      <c r="P361" s="143" t="n">
        <f aca="false">P304+P360</f>
        <v>0</v>
      </c>
      <c r="Q361" s="143" t="n">
        <f aca="false">Q304+Q360</f>
        <v>-4179324.21</v>
      </c>
    </row>
    <row r="362" s="98" customFormat="true" ht="10.5" hidden="true" customHeight="false" outlineLevel="1" collapsed="false">
      <c r="A362" s="33" t="n">
        <v>450004</v>
      </c>
      <c r="B362" s="34" t="s">
        <v>177</v>
      </c>
      <c r="C362" s="35"/>
      <c r="D362" s="36" t="n">
        <v>-22984.9</v>
      </c>
      <c r="E362" s="37" t="n">
        <f aca="false">VLOOKUP($A362,Est_Res_Comp,3,FALSE())</f>
        <v>-3748.01</v>
      </c>
      <c r="F362" s="37" t="n">
        <f aca="false">VLOOKUP($A362,Est_Res_Comp,4,FALSE())</f>
        <v>-3311.2</v>
      </c>
      <c r="G362" s="37" t="n">
        <f aca="false">VLOOKUP($A362,Est_Res_Comp,5,FALSE())</f>
        <v>-10308.46</v>
      </c>
      <c r="H362" s="37" t="n">
        <f aca="false">VLOOKUP($A362,Est_Res_Comp,6,FALSE())</f>
        <v>-5982.61</v>
      </c>
      <c r="I362" s="37" t="n">
        <f aca="false">VLOOKUP($A362,Est_Res_Comp,7,FALSE())</f>
        <v>0</v>
      </c>
      <c r="J362" s="37" t="n">
        <f aca="false">VLOOKUP($A362,Est_Res_Comp,8,FALSE())</f>
        <v>0</v>
      </c>
      <c r="K362" s="37" t="n">
        <f aca="false">VLOOKUP($A362,Est_Res_Comp,9,FALSE())</f>
        <v>-992.53</v>
      </c>
      <c r="L362" s="37" t="n">
        <f aca="false">VLOOKUP($A362,Est_Res_Comp,10,FALSE())</f>
        <v>0</v>
      </c>
      <c r="M362" s="37" t="n">
        <f aca="false">VLOOKUP($A362,Est_Res_Comp,11,FALSE())</f>
        <v>0</v>
      </c>
      <c r="N362" s="37" t="n">
        <f aca="false">VLOOKUP($A362,Est_Res_Comp,12,FALSE())</f>
        <v>0</v>
      </c>
      <c r="O362" s="37" t="n">
        <f aca="false">VLOOKUP($A362,Est_Res_Comp,13,FALSE())</f>
        <v>0</v>
      </c>
      <c r="P362" s="37" t="n">
        <f aca="false">VLOOKUP($A362,Est_Res_Comp,14,FALSE())</f>
        <v>0</v>
      </c>
      <c r="Q362" s="37" t="n">
        <f aca="false">SUM(E362:P362)</f>
        <v>-24342.81</v>
      </c>
    </row>
    <row r="363" s="119" customFormat="true" ht="10.5" hidden="false" customHeight="false" outlineLevel="0" collapsed="false">
      <c r="A363" s="120"/>
      <c r="B363" s="121" t="s">
        <v>406</v>
      </c>
      <c r="C363" s="122"/>
      <c r="D363" s="123" t="n">
        <f aca="false">SUM(D362)</f>
        <v>-22984.9</v>
      </c>
      <c r="E363" s="124" t="n">
        <f aca="false">SUM(E362)</f>
        <v>-3748.01</v>
      </c>
      <c r="F363" s="124" t="n">
        <f aca="false">SUM(F362)</f>
        <v>-3311.2</v>
      </c>
      <c r="G363" s="124" t="n">
        <f aca="false">SUM(G362)</f>
        <v>-10308.46</v>
      </c>
      <c r="H363" s="124" t="n">
        <f aca="false">SUM(H362)</f>
        <v>-5982.61</v>
      </c>
      <c r="I363" s="124" t="n">
        <f aca="false">SUM(I362)</f>
        <v>0</v>
      </c>
      <c r="J363" s="124" t="n">
        <f aca="false">SUM(J362)</f>
        <v>0</v>
      </c>
      <c r="K363" s="124" t="n">
        <f aca="false">SUM(K362)</f>
        <v>-992.53</v>
      </c>
      <c r="L363" s="124" t="n">
        <f aca="false">SUM(L362)</f>
        <v>0</v>
      </c>
      <c r="M363" s="124" t="n">
        <f aca="false">SUM(M362)</f>
        <v>0</v>
      </c>
      <c r="N363" s="124" t="n">
        <f aca="false">SUM(N362)</f>
        <v>0</v>
      </c>
      <c r="O363" s="124" t="n">
        <f aca="false">SUM(O362)</f>
        <v>0</v>
      </c>
      <c r="P363" s="124" t="n">
        <f aca="false">SUM(P362)</f>
        <v>0</v>
      </c>
      <c r="Q363" s="124" t="n">
        <f aca="false">SUM(Q362)</f>
        <v>-24342.81</v>
      </c>
    </row>
    <row r="364" s="98" customFormat="true" ht="10.5" hidden="true" customHeight="false" outlineLevel="1" collapsed="false">
      <c r="A364" s="33" t="n">
        <v>570006</v>
      </c>
      <c r="B364" s="34" t="s">
        <v>276</v>
      </c>
      <c r="C364" s="35"/>
      <c r="D364" s="36" t="n">
        <v>5554.26</v>
      </c>
      <c r="E364" s="37" t="n">
        <f aca="false">VLOOKUP($A364,Est_Res_Comp,3,FALSE())</f>
        <v>0</v>
      </c>
      <c r="F364" s="37" t="n">
        <f aca="false">VLOOKUP($A364,Est_Res_Comp,4,FALSE())</f>
        <v>22811.28</v>
      </c>
      <c r="G364" s="37" t="n">
        <f aca="false">VLOOKUP($A364,Est_Res_Comp,5,FALSE())</f>
        <v>32235.07</v>
      </c>
      <c r="H364" s="37" t="n">
        <f aca="false">VLOOKUP($A364,Est_Res_Comp,6,FALSE())</f>
        <v>42275.32</v>
      </c>
      <c r="I364" s="37" t="n">
        <f aca="false">VLOOKUP($A364,Est_Res_Comp,7,FALSE())</f>
        <v>40213.24</v>
      </c>
      <c r="J364" s="37" t="n">
        <f aca="false">VLOOKUP($A364,Est_Res_Comp,8,FALSE())</f>
        <v>33168.35</v>
      </c>
      <c r="K364" s="37" t="n">
        <f aca="false">VLOOKUP($A364,Est_Res_Comp,9,FALSE())</f>
        <v>0</v>
      </c>
      <c r="L364" s="37" t="n">
        <f aca="false">VLOOKUP($A364,Est_Res_Comp,10,FALSE())</f>
        <v>0</v>
      </c>
      <c r="M364" s="37" t="n">
        <f aca="false">VLOOKUP($A364,Est_Res_Comp,11,FALSE())</f>
        <v>0</v>
      </c>
      <c r="N364" s="37" t="n">
        <f aca="false">VLOOKUP($A364,Est_Res_Comp,12,FALSE())</f>
        <v>0</v>
      </c>
      <c r="O364" s="37" t="n">
        <f aca="false">VLOOKUP($A364,Est_Res_Comp,13,FALSE())</f>
        <v>0</v>
      </c>
      <c r="P364" s="37" t="n">
        <f aca="false">VLOOKUP($A364,Est_Res_Comp,14,FALSE())</f>
        <v>0</v>
      </c>
      <c r="Q364" s="37" t="n">
        <f aca="false">SUM(E364:P364)</f>
        <v>170703.26</v>
      </c>
    </row>
    <row r="365" s="98" customFormat="true" ht="10.5" hidden="true" customHeight="false" outlineLevel="1" collapsed="false">
      <c r="A365" s="33" t="n">
        <v>570007</v>
      </c>
      <c r="B365" s="34" t="s">
        <v>277</v>
      </c>
      <c r="C365" s="35"/>
      <c r="D365" s="36" t="n">
        <v>253</v>
      </c>
      <c r="E365" s="37" t="n">
        <f aca="false">VLOOKUP($A365,Est_Res_Comp,3,FALSE())</f>
        <v>0</v>
      </c>
      <c r="F365" s="37" t="n">
        <f aca="false">VLOOKUP($A365,Est_Res_Comp,4,FALSE())</f>
        <v>0</v>
      </c>
      <c r="G365" s="37" t="n">
        <f aca="false">VLOOKUP($A365,Est_Res_Comp,5,FALSE())</f>
        <v>0</v>
      </c>
      <c r="H365" s="37" t="n">
        <f aca="false">VLOOKUP($A365,Est_Res_Comp,6,FALSE())</f>
        <v>0</v>
      </c>
      <c r="I365" s="37" t="n">
        <f aca="false">VLOOKUP($A365,Est_Res_Comp,7,FALSE())</f>
        <v>0</v>
      </c>
      <c r="J365" s="37" t="n">
        <f aca="false">VLOOKUP($A365,Est_Res_Comp,8,FALSE())</f>
        <v>0</v>
      </c>
      <c r="K365" s="37" t="n">
        <f aca="false">VLOOKUP($A365,Est_Res_Comp,9,FALSE())</f>
        <v>0</v>
      </c>
      <c r="L365" s="37" t="n">
        <f aca="false">VLOOKUP($A365,Est_Res_Comp,10,FALSE())</f>
        <v>0</v>
      </c>
      <c r="M365" s="37" t="n">
        <f aca="false">VLOOKUP($A365,Est_Res_Comp,11,FALSE())</f>
        <v>0</v>
      </c>
      <c r="N365" s="37" t="n">
        <f aca="false">VLOOKUP($A365,Est_Res_Comp,12,FALSE())</f>
        <v>0</v>
      </c>
      <c r="O365" s="37" t="n">
        <f aca="false">VLOOKUP($A365,Est_Res_Comp,13,FALSE())</f>
        <v>0</v>
      </c>
      <c r="P365" s="37" t="n">
        <f aca="false">VLOOKUP($A365,Est_Res_Comp,14,FALSE())</f>
        <v>0</v>
      </c>
      <c r="Q365" s="37" t="n">
        <f aca="false">SUM(E365:P365)</f>
        <v>0</v>
      </c>
    </row>
    <row r="366" s="98" customFormat="true" ht="10.5" hidden="true" customHeight="false" outlineLevel="1" collapsed="false">
      <c r="A366" s="33" t="n">
        <v>570009</v>
      </c>
      <c r="B366" s="34" t="s">
        <v>279</v>
      </c>
      <c r="C366" s="35"/>
      <c r="D366" s="36" t="n">
        <v>123</v>
      </c>
      <c r="E366" s="37" t="n">
        <f aca="false">VLOOKUP($A366,Est_Res_Comp,3,FALSE())</f>
        <v>0.2</v>
      </c>
      <c r="F366" s="37" t="n">
        <f aca="false">VLOOKUP($A366,Est_Res_Comp,4,FALSE())</f>
        <v>171.87</v>
      </c>
      <c r="G366" s="37" t="n">
        <f aca="false">VLOOKUP($A366,Est_Res_Comp,5,FALSE())</f>
        <v>370.38</v>
      </c>
      <c r="H366" s="37" t="n">
        <f aca="false">VLOOKUP($A366,Est_Res_Comp,6,FALSE())</f>
        <v>0.73</v>
      </c>
      <c r="I366" s="37" t="n">
        <f aca="false">VLOOKUP($A366,Est_Res_Comp,7,FALSE())</f>
        <v>2.63</v>
      </c>
      <c r="J366" s="37" t="n">
        <f aca="false">VLOOKUP($A366,Est_Res_Comp,8,FALSE())</f>
        <v>2.41</v>
      </c>
      <c r="K366" s="37" t="n">
        <f aca="false">VLOOKUP($A366,Est_Res_Comp,9,FALSE())</f>
        <v>168.2</v>
      </c>
      <c r="L366" s="37" t="n">
        <f aca="false">VLOOKUP($A366,Est_Res_Comp,10,FALSE())</f>
        <v>2.86</v>
      </c>
      <c r="M366" s="37" t="n">
        <f aca="false">VLOOKUP($A366,Est_Res_Comp,11,FALSE())</f>
        <v>0</v>
      </c>
      <c r="N366" s="37" t="n">
        <f aca="false">VLOOKUP($A366,Est_Res_Comp,12,FALSE())</f>
        <v>0</v>
      </c>
      <c r="O366" s="37" t="n">
        <f aca="false">VLOOKUP($A366,Est_Res_Comp,13,FALSE())</f>
        <v>0</v>
      </c>
      <c r="P366" s="37" t="n">
        <f aca="false">VLOOKUP($A366,Est_Res_Comp,14,FALSE())</f>
        <v>0</v>
      </c>
      <c r="Q366" s="37" t="n">
        <f aca="false">SUM(E366:P366)</f>
        <v>719.28</v>
      </c>
    </row>
    <row r="367" s="119" customFormat="true" ht="10.5" hidden="false" customHeight="false" outlineLevel="0" collapsed="false">
      <c r="A367" s="120"/>
      <c r="B367" s="121" t="s">
        <v>407</v>
      </c>
      <c r="C367" s="122"/>
      <c r="D367" s="144" t="n">
        <f aca="false">SUM(D364:D366)</f>
        <v>5930.26</v>
      </c>
      <c r="E367" s="145" t="n">
        <f aca="false">SUM(E364:E366)</f>
        <v>0.2</v>
      </c>
      <c r="F367" s="145" t="n">
        <f aca="false">SUM(F364:F366)</f>
        <v>22983.15</v>
      </c>
      <c r="G367" s="145" t="n">
        <f aca="false">SUM(G364:G366)</f>
        <v>32605.45</v>
      </c>
      <c r="H367" s="145" t="n">
        <f aca="false">SUM(H364:H366)</f>
        <v>42276.05</v>
      </c>
      <c r="I367" s="145" t="n">
        <f aca="false">SUM(I364:I366)</f>
        <v>40215.87</v>
      </c>
      <c r="J367" s="145" t="n">
        <f aca="false">SUM(J364:J366)</f>
        <v>33170.76</v>
      </c>
      <c r="K367" s="145" t="n">
        <f aca="false">SUM(K364:K366)</f>
        <v>168.2</v>
      </c>
      <c r="L367" s="145" t="n">
        <f aca="false">SUM(L364:L366)</f>
        <v>2.86</v>
      </c>
      <c r="M367" s="145" t="n">
        <f aca="false">SUM(M364:M366)</f>
        <v>0</v>
      </c>
      <c r="N367" s="145" t="n">
        <f aca="false">SUM(N364:N366)</f>
        <v>0</v>
      </c>
      <c r="O367" s="145" t="n">
        <f aca="false">SUM(O364:O366)</f>
        <v>0</v>
      </c>
      <c r="P367" s="145" t="n">
        <f aca="false">SUM(P364:P366)</f>
        <v>0</v>
      </c>
      <c r="Q367" s="145" t="n">
        <f aca="false">SUM(Q364:Q366)</f>
        <v>171422.54</v>
      </c>
    </row>
    <row r="368" s="148" customFormat="true" ht="10.5" hidden="false" customHeight="false" outlineLevel="0" collapsed="false">
      <c r="A368" s="27"/>
      <c r="B368" s="135" t="s">
        <v>408</v>
      </c>
      <c r="C368" s="29"/>
      <c r="D368" s="146" t="n">
        <f aca="false">D361+D363+D367</f>
        <v>-593960.6</v>
      </c>
      <c r="E368" s="147" t="n">
        <f aca="false">E361+E363+E367</f>
        <v>-84991.1300000002</v>
      </c>
      <c r="F368" s="147" t="n">
        <f aca="false">F361+F363+F367</f>
        <v>-589277.66</v>
      </c>
      <c r="G368" s="147" t="n">
        <f aca="false">G361+G363+G367</f>
        <v>-1059310.43</v>
      </c>
      <c r="H368" s="147" t="n">
        <f aca="false">H361+H363+H367</f>
        <v>-545419.21</v>
      </c>
      <c r="I368" s="147" t="n">
        <f aca="false">I361+I363+I367</f>
        <v>12486.7300000001</v>
      </c>
      <c r="J368" s="147" t="n">
        <f aca="false">J361+J363+J367</f>
        <v>254852.19</v>
      </c>
      <c r="K368" s="147" t="n">
        <f aca="false">K361+K363+K367</f>
        <v>-215336.27</v>
      </c>
      <c r="L368" s="147" t="n">
        <f aca="false">L361+L363+L367</f>
        <v>-1805248.7</v>
      </c>
      <c r="M368" s="147" t="n">
        <f aca="false">M361+M363+M367</f>
        <v>0</v>
      </c>
      <c r="N368" s="147" t="n">
        <f aca="false">N361+N363+N367</f>
        <v>0</v>
      </c>
      <c r="O368" s="147" t="n">
        <f aca="false">O361+O363+O367</f>
        <v>0</v>
      </c>
      <c r="P368" s="147" t="n">
        <f aca="false">P361+P363+P367</f>
        <v>0</v>
      </c>
      <c r="Q368" s="147" t="n">
        <f aca="false">Q361+Q363+Q367</f>
        <v>-4032244.48</v>
      </c>
    </row>
    <row r="369" s="98" customFormat="true" ht="10.5" hidden="false" customHeight="false" outlineLevel="0" collapsed="false">
      <c r="A369" s="33" t="n">
        <v>530009</v>
      </c>
      <c r="B369" s="34" t="s">
        <v>235</v>
      </c>
      <c r="C369" s="35"/>
      <c r="D369" s="36" t="n">
        <v>162530.38</v>
      </c>
      <c r="E369" s="37" t="n">
        <f aca="false">VLOOKUP($A369,Est_Res_Comp,3,FALSE())</f>
        <v>0</v>
      </c>
      <c r="F369" s="37" t="n">
        <f aca="false">VLOOKUP($A369,Est_Res_Comp,4,FALSE())</f>
        <v>0</v>
      </c>
      <c r="G369" s="37" t="n">
        <f aca="false">VLOOKUP($A369,Est_Res_Comp,5,FALSE())</f>
        <v>0</v>
      </c>
      <c r="H369" s="37" t="n">
        <f aca="false">VLOOKUP($A369,Est_Res_Comp,6,FALSE())</f>
        <v>0</v>
      </c>
      <c r="I369" s="37" t="n">
        <f aca="false">VLOOKUP($A369,Est_Res_Comp,7,FALSE())</f>
        <v>10449.97</v>
      </c>
      <c r="J369" s="37" t="n">
        <f aca="false">VLOOKUP($A369,Est_Res_Comp,8,FALSE())</f>
        <v>0</v>
      </c>
      <c r="K369" s="37" t="n">
        <f aca="false">VLOOKUP($A369,Est_Res_Comp,9,FALSE())</f>
        <v>0</v>
      </c>
      <c r="L369" s="37" t="n">
        <f aca="false">VLOOKUP($A369,Est_Res_Comp,10,FALSE())</f>
        <v>0</v>
      </c>
      <c r="M369" s="37" t="n">
        <f aca="false">VLOOKUP($A369,Est_Res_Comp,11,FALSE())</f>
        <v>0</v>
      </c>
      <c r="N369" s="37" t="n">
        <f aca="false">VLOOKUP($A369,Est_Res_Comp,12,FALSE())</f>
        <v>0</v>
      </c>
      <c r="O369" s="37" t="n">
        <f aca="false">VLOOKUP($A369,Est_Res_Comp,13,FALSE())</f>
        <v>0</v>
      </c>
      <c r="P369" s="37" t="n">
        <f aca="false">VLOOKUP($A369,Est_Res_Comp,14,FALSE())</f>
        <v>0</v>
      </c>
      <c r="Q369" s="37" t="n">
        <f aca="false">SUM(E369:P369)</f>
        <v>10449.97</v>
      </c>
    </row>
    <row r="370" customFormat="false" ht="11.25" hidden="false" customHeight="false" outlineLevel="0" collapsed="false">
      <c r="A370" s="33"/>
      <c r="B370" s="28" t="s">
        <v>409</v>
      </c>
      <c r="C370" s="29"/>
      <c r="D370" s="81" t="n">
        <f aca="false">SUM(D368:D369)</f>
        <v>-431430.22</v>
      </c>
      <c r="E370" s="149" t="n">
        <f aca="false">SUM(E368:E369)</f>
        <v>-84991.1300000002</v>
      </c>
      <c r="F370" s="149" t="n">
        <f aca="false">SUM(F368:F369)</f>
        <v>-589277.66</v>
      </c>
      <c r="G370" s="149" t="n">
        <f aca="false">SUM(G368:G369)</f>
        <v>-1059310.43</v>
      </c>
      <c r="H370" s="149" t="n">
        <f aca="false">SUM(H368:H369)</f>
        <v>-545419.21</v>
      </c>
      <c r="I370" s="149" t="n">
        <f aca="false">SUM(I368:I369)</f>
        <v>22936.7000000001</v>
      </c>
      <c r="J370" s="149" t="n">
        <f aca="false">SUM(J368:J369)</f>
        <v>254852.19</v>
      </c>
      <c r="K370" s="149" t="n">
        <f aca="false">SUM(K368:K369)</f>
        <v>-215336.27</v>
      </c>
      <c r="L370" s="149" t="n">
        <f aca="false">SUM(L368:L369)</f>
        <v>-1805248.7</v>
      </c>
      <c r="M370" s="149" t="n">
        <f aca="false">SUM(M368:M369)</f>
        <v>0</v>
      </c>
      <c r="N370" s="149" t="n">
        <f aca="false">SUM(N368:N369)</f>
        <v>0</v>
      </c>
      <c r="O370" s="149" t="n">
        <f aca="false">SUM(O368:O369)</f>
        <v>0</v>
      </c>
      <c r="P370" s="149" t="n">
        <f aca="false">SUM(P368:P369)</f>
        <v>0</v>
      </c>
      <c r="Q370" s="149" t="n">
        <f aca="false">SUM(Q368:Q369)</f>
        <v>-4021794.51</v>
      </c>
    </row>
    <row r="371" customFormat="false" ht="11.25" hidden="false" customHeight="false" outlineLevel="0" collapsed="false">
      <c r="A371" s="105"/>
      <c r="B371" s="150" t="s">
        <v>410</v>
      </c>
      <c r="C371" s="151"/>
      <c r="D371" s="152"/>
      <c r="E371" s="153" t="n">
        <f aca="false">E370</f>
        <v>-84991.1300000002</v>
      </c>
      <c r="F371" s="153" t="n">
        <f aca="false">E371+F370</f>
        <v>-674268.79</v>
      </c>
      <c r="G371" s="153" t="n">
        <f aca="false">F371+G370</f>
        <v>-1733579.22</v>
      </c>
      <c r="H371" s="153" t="n">
        <f aca="false">G371+H370</f>
        <v>-2278998.43</v>
      </c>
      <c r="I371" s="153" t="n">
        <f aca="false">H371+I370</f>
        <v>-2256061.73</v>
      </c>
      <c r="J371" s="153" t="n">
        <f aca="false">I371+J370</f>
        <v>-2001209.54</v>
      </c>
      <c r="K371" s="153" t="n">
        <f aca="false">J371+K370</f>
        <v>-2216545.81</v>
      </c>
      <c r="L371" s="153" t="n">
        <f aca="false">K371+L370</f>
        <v>-4021794.51</v>
      </c>
      <c r="M371" s="153" t="n">
        <f aca="false">L371+M370</f>
        <v>-4021794.51</v>
      </c>
      <c r="N371" s="153" t="n">
        <f aca="false">M371+N370</f>
        <v>-4021794.51</v>
      </c>
      <c r="O371" s="153" t="n">
        <f aca="false">N371+O370</f>
        <v>-4021794.51</v>
      </c>
      <c r="P371" s="153" t="n">
        <f aca="false">O371+P370</f>
        <v>-4021794.51</v>
      </c>
      <c r="Q371" s="32"/>
    </row>
    <row r="372" s="154" customFormat="true" ht="10.5" hidden="false" customHeight="false" outlineLevel="0" collapsed="false">
      <c r="D372" s="155"/>
      <c r="E372" s="156" t="s">
        <v>411</v>
      </c>
      <c r="F372" s="156" t="s">
        <v>411</v>
      </c>
      <c r="G372" s="156" t="s">
        <v>411</v>
      </c>
      <c r="H372" s="156" t="s">
        <v>411</v>
      </c>
      <c r="I372" s="156" t="s">
        <v>411</v>
      </c>
      <c r="J372" s="156" t="s">
        <v>411</v>
      </c>
      <c r="K372" s="156" t="s">
        <v>411</v>
      </c>
      <c r="L372" s="156" t="s">
        <v>411</v>
      </c>
      <c r="M372" s="156"/>
      <c r="N372" s="156"/>
      <c r="O372" s="156"/>
      <c r="P372" s="156"/>
      <c r="Q372" s="156"/>
    </row>
    <row r="373" customFormat="false" ht="10.5" hidden="false" customHeight="false" outlineLevel="0" collapsed="false"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</row>
    <row r="374" customFormat="false" ht="10.5" hidden="false" customHeight="false" outlineLevel="0" collapsed="false">
      <c r="B374" s="23" t="s">
        <v>412</v>
      </c>
      <c r="C374" s="23"/>
      <c r="D374" s="25" t="n">
        <v>41274</v>
      </c>
      <c r="E374" s="25" t="n">
        <v>41305</v>
      </c>
      <c r="F374" s="25" t="n">
        <v>41333</v>
      </c>
      <c r="G374" s="25" t="n">
        <v>41364</v>
      </c>
      <c r="H374" s="25" t="n">
        <v>41394</v>
      </c>
      <c r="I374" s="25" t="n">
        <v>41425</v>
      </c>
      <c r="J374" s="25" t="n">
        <v>41455</v>
      </c>
      <c r="K374" s="25" t="n">
        <v>41486</v>
      </c>
      <c r="L374" s="25" t="n">
        <v>41517</v>
      </c>
      <c r="M374" s="25" t="n">
        <v>41547</v>
      </c>
      <c r="N374" s="25" t="n">
        <v>41578</v>
      </c>
      <c r="O374" s="25" t="n">
        <v>41608</v>
      </c>
      <c r="P374" s="25" t="n">
        <v>41639</v>
      </c>
      <c r="Q374" s="25" t="s">
        <v>413</v>
      </c>
    </row>
    <row r="375" customFormat="false" ht="10.5" hidden="false" customHeight="false" outlineLevel="0" collapsed="false">
      <c r="B375" s="72" t="s">
        <v>414</v>
      </c>
      <c r="C375" s="72"/>
      <c r="D375" s="36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</row>
    <row r="376" customFormat="false" ht="10.5" hidden="false" customHeight="false" outlineLevel="0" collapsed="false">
      <c r="B376" s="72" t="s">
        <v>415</v>
      </c>
      <c r="C376" s="72"/>
      <c r="D376" s="37" t="n">
        <f aca="false">D333</f>
        <v>1690970.63</v>
      </c>
      <c r="E376" s="37" t="n">
        <f aca="false">E333</f>
        <v>83217.89</v>
      </c>
      <c r="F376" s="37" t="n">
        <f aca="false">F333</f>
        <v>111450.66</v>
      </c>
      <c r="G376" s="37" t="n">
        <f aca="false">G333</f>
        <v>97550.85</v>
      </c>
      <c r="H376" s="37" t="n">
        <f aca="false">H333</f>
        <v>371553.99</v>
      </c>
      <c r="I376" s="37" t="n">
        <f aca="false">I333</f>
        <v>503057.63</v>
      </c>
      <c r="J376" s="37" t="n">
        <f aca="false">J333</f>
        <v>534584.14</v>
      </c>
      <c r="K376" s="37" t="n">
        <f aca="false">K333</f>
        <v>196925.81</v>
      </c>
      <c r="L376" s="37" t="n">
        <f aca="false">L333</f>
        <v>43866.81</v>
      </c>
      <c r="M376" s="37" t="n">
        <f aca="false">M333</f>
        <v>0</v>
      </c>
      <c r="N376" s="37" t="n">
        <f aca="false">N333</f>
        <v>0</v>
      </c>
      <c r="O376" s="37" t="n">
        <f aca="false">O333</f>
        <v>0</v>
      </c>
      <c r="P376" s="37" t="n">
        <f aca="false">P333</f>
        <v>0</v>
      </c>
      <c r="Q376" s="37" t="n">
        <f aca="false">Q333</f>
        <v>1942207.78</v>
      </c>
    </row>
    <row r="377" customFormat="false" ht="10.5" hidden="false" customHeight="false" outlineLevel="0" collapsed="false">
      <c r="B377" s="72" t="s">
        <v>416</v>
      </c>
      <c r="C377" s="72"/>
      <c r="D377" s="37" t="n">
        <f aca="false">D342</f>
        <v>119086.43</v>
      </c>
      <c r="E377" s="37" t="n">
        <f aca="false">E342</f>
        <v>964.87</v>
      </c>
      <c r="F377" s="37" t="n">
        <f aca="false">F342</f>
        <v>866.01</v>
      </c>
      <c r="G377" s="37" t="n">
        <f aca="false">G342</f>
        <v>701.43</v>
      </c>
      <c r="H377" s="37" t="n">
        <f aca="false">H342</f>
        <v>9201.11</v>
      </c>
      <c r="I377" s="37" t="n">
        <f aca="false">I342</f>
        <v>11005.45</v>
      </c>
      <c r="J377" s="37" t="n">
        <f aca="false">J342</f>
        <v>11224.45</v>
      </c>
      <c r="K377" s="37" t="n">
        <f aca="false">K342</f>
        <v>43220.11</v>
      </c>
      <c r="L377" s="37" t="n">
        <f aca="false">L342</f>
        <v>16783.51</v>
      </c>
      <c r="M377" s="37" t="n">
        <f aca="false">M342</f>
        <v>0</v>
      </c>
      <c r="N377" s="37" t="n">
        <f aca="false">N342</f>
        <v>0</v>
      </c>
      <c r="O377" s="37" t="n">
        <f aca="false">O342</f>
        <v>0</v>
      </c>
      <c r="P377" s="37" t="n">
        <f aca="false">P342</f>
        <v>0</v>
      </c>
      <c r="Q377" s="37" t="n">
        <f aca="false">Q342</f>
        <v>93966.94</v>
      </c>
    </row>
    <row r="378" customFormat="false" ht="10.5" hidden="false" customHeight="false" outlineLevel="0" collapsed="false">
      <c r="B378" s="72" t="s">
        <v>417</v>
      </c>
      <c r="C378" s="72"/>
      <c r="D378" s="37" t="n">
        <f aca="false">D359</f>
        <v>134901.21</v>
      </c>
      <c r="E378" s="37" t="n">
        <f aca="false">E359</f>
        <v>3782.76</v>
      </c>
      <c r="F378" s="37" t="n">
        <f aca="false">F359</f>
        <v>12825.12</v>
      </c>
      <c r="G378" s="37" t="n">
        <f aca="false">G359</f>
        <v>7498.78</v>
      </c>
      <c r="H378" s="37" t="n">
        <f aca="false">H359</f>
        <v>6043.89</v>
      </c>
      <c r="I378" s="37" t="n">
        <f aca="false">I359</f>
        <v>13647.87</v>
      </c>
      <c r="J378" s="37" t="n">
        <f aca="false">J359</f>
        <v>-10998.58</v>
      </c>
      <c r="K378" s="37" t="n">
        <f aca="false">K359</f>
        <v>6715.49</v>
      </c>
      <c r="L378" s="37" t="n">
        <f aca="false">L359</f>
        <v>25.47</v>
      </c>
      <c r="M378" s="37" t="n">
        <f aca="false">M359</f>
        <v>0</v>
      </c>
      <c r="N378" s="37" t="n">
        <f aca="false">N359</f>
        <v>0</v>
      </c>
      <c r="O378" s="37" t="n">
        <f aca="false">O359</f>
        <v>0</v>
      </c>
      <c r="P378" s="37" t="n">
        <f aca="false">P359</f>
        <v>0</v>
      </c>
      <c r="Q378" s="37" t="n">
        <f aca="false">Q359</f>
        <v>39540.8</v>
      </c>
    </row>
    <row r="379" customFormat="false" ht="10.5" hidden="false" customHeight="false" outlineLevel="0" collapsed="false">
      <c r="B379" s="65" t="s">
        <v>418</v>
      </c>
      <c r="C379" s="65"/>
      <c r="D379" s="157" t="n">
        <f aca="false">SUM(D376:D378)</f>
        <v>1944958.27</v>
      </c>
      <c r="E379" s="157" t="n">
        <f aca="false">SUM(E376:E378)</f>
        <v>87965.52</v>
      </c>
      <c r="F379" s="157" t="n">
        <f aca="false">SUM(F376:F378)</f>
        <v>125141.79</v>
      </c>
      <c r="G379" s="157" t="n">
        <f aca="false">SUM(G376:G378)</f>
        <v>105751.06</v>
      </c>
      <c r="H379" s="157" t="n">
        <f aca="false">SUM(H376:H378)</f>
        <v>386798.99</v>
      </c>
      <c r="I379" s="157" t="n">
        <f aca="false">SUM(I376:I378)</f>
        <v>527710.95</v>
      </c>
      <c r="J379" s="157" t="n">
        <f aca="false">SUM(J376:J378)</f>
        <v>534810.01</v>
      </c>
      <c r="K379" s="157" t="n">
        <f aca="false">SUM(K376:K378)</f>
        <v>246861.41</v>
      </c>
      <c r="L379" s="157" t="n">
        <f aca="false">SUM(L376:L378)</f>
        <v>60675.79</v>
      </c>
      <c r="M379" s="157" t="n">
        <f aca="false">SUM(M376:M378)</f>
        <v>0</v>
      </c>
      <c r="N379" s="157" t="n">
        <f aca="false">SUM(N376:N378)</f>
        <v>0</v>
      </c>
      <c r="O379" s="157" t="n">
        <f aca="false">SUM(O376:O378)</f>
        <v>0</v>
      </c>
      <c r="P379" s="157" t="n">
        <f aca="false">SUM(P376:P378)</f>
        <v>0</v>
      </c>
      <c r="Q379" s="157" t="n">
        <f aca="false">SUM(Q376:Q378)</f>
        <v>2075715.52</v>
      </c>
    </row>
    <row r="380" customFormat="false" ht="10.5" hidden="false" customHeight="false" outlineLevel="0" collapsed="false">
      <c r="B380" s="72" t="s">
        <v>419</v>
      </c>
      <c r="C380" s="72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</row>
    <row r="381" customFormat="false" ht="10.5" hidden="false" customHeight="false" outlineLevel="0" collapsed="false">
      <c r="B381" s="72" t="s">
        <v>420</v>
      </c>
      <c r="C381" s="72"/>
      <c r="D381" s="37" t="n">
        <f aca="false">D234</f>
        <v>-8755862.84</v>
      </c>
      <c r="E381" s="37" t="n">
        <f aca="false">E234</f>
        <v>-850857.52</v>
      </c>
      <c r="F381" s="37" t="n">
        <f aca="false">F234</f>
        <v>-1156917.14</v>
      </c>
      <c r="G381" s="37" t="n">
        <f aca="false">G234</f>
        <v>-1681278.8</v>
      </c>
      <c r="H381" s="37" t="n">
        <f aca="false">H234</f>
        <v>-1596401.27</v>
      </c>
      <c r="I381" s="37" t="n">
        <f aca="false">I234</f>
        <v>-996927</v>
      </c>
      <c r="J381" s="37" t="n">
        <f aca="false">J234</f>
        <v>-556001.4</v>
      </c>
      <c r="K381" s="37" t="n">
        <f aca="false">K234</f>
        <v>-928749.4</v>
      </c>
      <c r="L381" s="37" t="n">
        <f aca="false">L234</f>
        <v>-2019080.32</v>
      </c>
      <c r="M381" s="37" t="n">
        <f aca="false">M234</f>
        <v>0</v>
      </c>
      <c r="N381" s="37" t="n">
        <f aca="false">N234</f>
        <v>0</v>
      </c>
      <c r="O381" s="37" t="n">
        <f aca="false">O234</f>
        <v>0</v>
      </c>
      <c r="P381" s="37" t="n">
        <f aca="false">P234</f>
        <v>0</v>
      </c>
      <c r="Q381" s="37" t="n">
        <f aca="false">Q234</f>
        <v>-9786212.85</v>
      </c>
    </row>
    <row r="382" customFormat="false" ht="10.5" hidden="false" customHeight="false" outlineLevel="0" collapsed="false">
      <c r="B382" s="72" t="s">
        <v>421</v>
      </c>
      <c r="C382" s="72"/>
      <c r="D382" s="37" t="n">
        <f aca="false">D237</f>
        <v>348477.06</v>
      </c>
      <c r="E382" s="37" t="n">
        <f aca="false">E237</f>
        <v>14587.35</v>
      </c>
      <c r="F382" s="37" t="n">
        <f aca="false">F237</f>
        <v>1800.12</v>
      </c>
      <c r="G382" s="37" t="n">
        <f aca="false">G237</f>
        <v>21617.49</v>
      </c>
      <c r="H382" s="37" t="n">
        <f aca="false">H237</f>
        <v>46899.35</v>
      </c>
      <c r="I382" s="37" t="n">
        <f aca="false">I237</f>
        <v>8325.68</v>
      </c>
      <c r="J382" s="37" t="n">
        <f aca="false">J237</f>
        <v>11215.84</v>
      </c>
      <c r="K382" s="37" t="n">
        <f aca="false">K237</f>
        <v>4276.49</v>
      </c>
      <c r="L382" s="37" t="n">
        <f aca="false">L237</f>
        <v>4127.74</v>
      </c>
      <c r="M382" s="37" t="n">
        <f aca="false">M237</f>
        <v>0</v>
      </c>
      <c r="N382" s="37" t="n">
        <f aca="false">N237</f>
        <v>0</v>
      </c>
      <c r="O382" s="37" t="n">
        <f aca="false">O237</f>
        <v>0</v>
      </c>
      <c r="P382" s="37" t="n">
        <f aca="false">P237</f>
        <v>0</v>
      </c>
      <c r="Q382" s="37" t="n">
        <f aca="false">Q237</f>
        <v>112850.06</v>
      </c>
    </row>
    <row r="383" customFormat="false" ht="10.5" hidden="false" customHeight="false" outlineLevel="0" collapsed="false">
      <c r="B383" s="72" t="s">
        <v>422</v>
      </c>
      <c r="C383" s="72"/>
      <c r="D383" s="37" t="n">
        <f aca="false">D303</f>
        <v>5885521.55</v>
      </c>
      <c r="E383" s="37" t="n">
        <f aca="false">E303</f>
        <v>667061.33</v>
      </c>
      <c r="F383" s="37" t="n">
        <f aca="false">F303</f>
        <v>421025.62</v>
      </c>
      <c r="G383" s="37" t="n">
        <f aca="false">G303</f>
        <v>472302.83</v>
      </c>
      <c r="H383" s="37" t="n">
        <f aca="false">H303</f>
        <v>580990.28</v>
      </c>
      <c r="I383" s="37" t="n">
        <f aca="false">I303</f>
        <v>433161.23</v>
      </c>
      <c r="J383" s="37" t="n">
        <f aca="false">J303</f>
        <v>231656.98</v>
      </c>
      <c r="K383" s="37" t="n">
        <f aca="false">K303</f>
        <v>463099.56</v>
      </c>
      <c r="L383" s="37" t="n">
        <f aca="false">L303</f>
        <v>149025.23</v>
      </c>
      <c r="M383" s="37" t="n">
        <f aca="false">M303</f>
        <v>0</v>
      </c>
      <c r="N383" s="37" t="n">
        <f aca="false">N303</f>
        <v>0</v>
      </c>
      <c r="O383" s="37" t="n">
        <f aca="false">O303</f>
        <v>0</v>
      </c>
      <c r="P383" s="37" t="n">
        <f aca="false">P303</f>
        <v>0</v>
      </c>
      <c r="Q383" s="37" t="n">
        <f aca="false">Q303</f>
        <v>3418323.06</v>
      </c>
    </row>
    <row r="384" customFormat="false" ht="10.5" hidden="false" customHeight="false" outlineLevel="0" collapsed="false">
      <c r="B384" s="65" t="s">
        <v>423</v>
      </c>
      <c r="C384" s="65"/>
      <c r="D384" s="157" t="n">
        <f aca="false">SUM(D380:D383)</f>
        <v>-2521864.23</v>
      </c>
      <c r="E384" s="157" t="n">
        <f aca="false">SUM(E380:E383)</f>
        <v>-169208.84</v>
      </c>
      <c r="F384" s="157" t="n">
        <f aca="false">SUM(F380:F383)</f>
        <v>-734091.4</v>
      </c>
      <c r="G384" s="157" t="n">
        <f aca="false">SUM(G380:G383)</f>
        <v>-1187358.48</v>
      </c>
      <c r="H384" s="157" t="n">
        <f aca="false">SUM(H380:H383)</f>
        <v>-968511.64</v>
      </c>
      <c r="I384" s="157" t="n">
        <f aca="false">SUM(I380:I383)</f>
        <v>-555440.09</v>
      </c>
      <c r="J384" s="157" t="n">
        <f aca="false">SUM(J380:J383)</f>
        <v>-313128.58</v>
      </c>
      <c r="K384" s="157" t="n">
        <f aca="false">SUM(K380:K383)</f>
        <v>-461373.35</v>
      </c>
      <c r="L384" s="157" t="n">
        <f aca="false">SUM(L380:L383)</f>
        <v>-1865927.35</v>
      </c>
      <c r="M384" s="157" t="n">
        <f aca="false">SUM(M380:M383)</f>
        <v>0</v>
      </c>
      <c r="N384" s="157" t="n">
        <f aca="false">SUM(N380:N383)</f>
        <v>0</v>
      </c>
      <c r="O384" s="157" t="n">
        <f aca="false">SUM(O380:O383)</f>
        <v>0</v>
      </c>
      <c r="P384" s="157" t="n">
        <f aca="false">SUM(P380:P383)</f>
        <v>0</v>
      </c>
      <c r="Q384" s="157" t="n">
        <f aca="false">SUM(Q380:Q383)</f>
        <v>-6255039.73</v>
      </c>
    </row>
    <row r="385" customFormat="false" ht="10.5" hidden="false" customHeight="false" outlineLevel="0" collapsed="false">
      <c r="B385" s="65" t="s">
        <v>424</v>
      </c>
      <c r="C385" s="65"/>
      <c r="D385" s="158" t="n">
        <f aca="false">D384/D381*100</f>
        <v>28.802007021846</v>
      </c>
      <c r="E385" s="158" t="n">
        <f aca="false">E384/E381*100</f>
        <v>19.8868595531717</v>
      </c>
      <c r="F385" s="158" t="n">
        <f aca="false">F384/F381*100</f>
        <v>63.4523748174394</v>
      </c>
      <c r="G385" s="158" t="n">
        <f aca="false">G384/G381*100</f>
        <v>70.6223429451439</v>
      </c>
      <c r="H385" s="158" t="n">
        <f aca="false">H384/H381*100</f>
        <v>60.6684333193997</v>
      </c>
      <c r="I385" s="158" t="n">
        <f aca="false">I384/I381*100</f>
        <v>55.7152218768275</v>
      </c>
      <c r="J385" s="158" t="n">
        <f aca="false">J384/J381*100</f>
        <v>56.3179481202745</v>
      </c>
      <c r="K385" s="158" t="n">
        <f aca="false">K384/K381*100</f>
        <v>49.6768396297214</v>
      </c>
      <c r="L385" s="158" t="n">
        <f aca="false">L384/L381*100</f>
        <v>92.414716319953</v>
      </c>
      <c r="M385" s="158" t="e">
        <f aca="false">M384/M381*100</f>
        <v>#DIV/0!</v>
      </c>
      <c r="N385" s="158" t="e">
        <f aca="false">N384/N381*100</f>
        <v>#DIV/0!</v>
      </c>
      <c r="O385" s="158" t="e">
        <f aca="false">O384/O381*100</f>
        <v>#DIV/0!</v>
      </c>
      <c r="P385" s="158" t="e">
        <f aca="false">P384/P381*100</f>
        <v>#DIV/0!</v>
      </c>
      <c r="Q385" s="158" t="n">
        <f aca="false">Q384/Q381*100</f>
        <v>63.9168575819399</v>
      </c>
    </row>
    <row r="386" customFormat="false" ht="10.5" hidden="false" customHeight="false" outlineLevel="0" collapsed="false">
      <c r="B386" s="65" t="s">
        <v>425</v>
      </c>
      <c r="C386" s="65"/>
      <c r="D386" s="91" t="n">
        <f aca="false">D384+D379</f>
        <v>-576905.96</v>
      </c>
      <c r="E386" s="91" t="n">
        <f aca="false">E384+E379</f>
        <v>-81243.3200000002</v>
      </c>
      <c r="F386" s="91" t="n">
        <f aca="false">F384+F379</f>
        <v>-608949.61</v>
      </c>
      <c r="G386" s="91" t="n">
        <f aca="false">G384+G379</f>
        <v>-1081607.42</v>
      </c>
      <c r="H386" s="91" t="n">
        <f aca="false">H384+H379</f>
        <v>-581712.65</v>
      </c>
      <c r="I386" s="91" t="n">
        <f aca="false">I384+I379</f>
        <v>-27729.14</v>
      </c>
      <c r="J386" s="91" t="n">
        <f aca="false">J384+J379</f>
        <v>221681.43</v>
      </c>
      <c r="K386" s="91" t="n">
        <f aca="false">K384+K379</f>
        <v>-214511.94</v>
      </c>
      <c r="L386" s="91" t="n">
        <f aca="false">L384+L379</f>
        <v>-1805251.56</v>
      </c>
      <c r="M386" s="91" t="n">
        <f aca="false">M384+M379</f>
        <v>0</v>
      </c>
      <c r="N386" s="91" t="n">
        <f aca="false">N384+N379</f>
        <v>0</v>
      </c>
      <c r="O386" s="91" t="n">
        <f aca="false">O384+O379</f>
        <v>0</v>
      </c>
      <c r="P386" s="91" t="n">
        <f aca="false">P384+P379</f>
        <v>0</v>
      </c>
      <c r="Q386" s="91" t="n">
        <f aca="false">Q384+Q379</f>
        <v>-4179324.21</v>
      </c>
    </row>
    <row r="387" customFormat="false" ht="11.25" hidden="false" customHeight="false" outlineLevel="0" collapsed="false">
      <c r="B387" s="80" t="s">
        <v>426</v>
      </c>
      <c r="C387" s="80"/>
      <c r="D387" s="82" t="n">
        <f aca="false">D379/D384*D381</f>
        <v>6752856.7315631</v>
      </c>
      <c r="E387" s="82" t="n">
        <f aca="false">E379/E384*E381</f>
        <v>442329.869956619</v>
      </c>
      <c r="F387" s="82" t="n">
        <f aca="false">F379/F384*F381</f>
        <v>197221.601807732</v>
      </c>
      <c r="G387" s="82" t="n">
        <f aca="false">G379/G384*G381</f>
        <v>149741.647741909</v>
      </c>
      <c r="H387" s="82" t="n">
        <f aca="false">H379/H384*H381</f>
        <v>637562.186522319</v>
      </c>
      <c r="I387" s="82" t="n">
        <f aca="false">I379/I384*I381</f>
        <v>947157.584989319</v>
      </c>
      <c r="J387" s="82" t="n">
        <f aca="false">J379/J384*J381</f>
        <v>949626.234353996</v>
      </c>
      <c r="K387" s="82" t="n">
        <f aca="false">K379/K384*K381</f>
        <v>496934.611460879</v>
      </c>
      <c r="L387" s="82" t="n">
        <f aca="false">L379/L384*L381</f>
        <v>65655.9825276439</v>
      </c>
      <c r="M387" s="82" t="e">
        <f aca="false">M379/M384*M381</f>
        <v>#DIV/0!</v>
      </c>
      <c r="N387" s="82" t="e">
        <f aca="false">N379/N384*N381</f>
        <v>#DIV/0!</v>
      </c>
      <c r="O387" s="82" t="e">
        <f aca="false">O379/O384*O381</f>
        <v>#DIV/0!</v>
      </c>
      <c r="P387" s="82" t="e">
        <f aca="false">P379/P384*P381</f>
        <v>#DIV/0!</v>
      </c>
      <c r="Q387" s="82" t="n">
        <f aca="false">Q379/Q384*Q381</f>
        <v>3247524.35981225</v>
      </c>
    </row>
    <row r="388" customFormat="false" ht="11.25" hidden="false" customHeight="false" outlineLevel="0" collapsed="false">
      <c r="E388" s="32"/>
      <c r="F388" s="32"/>
      <c r="G388" s="32"/>
      <c r="H388" s="32"/>
      <c r="I388" s="32"/>
      <c r="J388" s="32"/>
      <c r="K388" s="32"/>
    </row>
    <row r="389" customFormat="false" ht="10.5" hidden="false" customHeight="false" outlineLevel="0" collapsed="false">
      <c r="E389" s="32"/>
      <c r="F389" s="32"/>
      <c r="G389" s="32"/>
      <c r="H389" s="32"/>
      <c r="I389" s="32"/>
      <c r="J389" s="32"/>
      <c r="K389" s="32"/>
    </row>
    <row r="390" customFormat="false" ht="10.5" hidden="false" customHeight="false" outlineLevel="0" collapsed="false">
      <c r="B390" s="69" t="s">
        <v>427</v>
      </c>
      <c r="C390" s="69"/>
      <c r="D390" s="68" t="n">
        <f aca="false">D99+D192</f>
        <v>311198.67</v>
      </c>
      <c r="E390" s="68" t="n">
        <f aca="false">E99+E192</f>
        <v>-33340.8300000001</v>
      </c>
      <c r="F390" s="68" t="n">
        <f aca="false">F99+F192</f>
        <v>555936.83</v>
      </c>
      <c r="G390" s="68" t="n">
        <f aca="false">G99+G192</f>
        <v>1610705.96</v>
      </c>
      <c r="H390" s="68" t="n">
        <f aca="false">H99+H192</f>
        <v>2152535.17</v>
      </c>
      <c r="I390" s="68" t="n">
        <f aca="false">I99+I192</f>
        <v>2129598.47</v>
      </c>
      <c r="J390" s="68" t="n">
        <f aca="false">J99+J192</f>
        <v>1874746.28</v>
      </c>
      <c r="K390" s="68" t="n">
        <f aca="false">K99+K192</f>
        <v>2090082.55</v>
      </c>
      <c r="L390" s="68" t="n">
        <f aca="false">L99+L192</f>
        <v>3889511.58</v>
      </c>
      <c r="M390" s="68" t="n">
        <f aca="false">M99+M192</f>
        <v>0</v>
      </c>
      <c r="N390" s="68" t="n">
        <f aca="false">N99+N192</f>
        <v>0</v>
      </c>
      <c r="O390" s="68" t="n">
        <f aca="false">O99+O192</f>
        <v>0</v>
      </c>
      <c r="P390" s="68" t="n">
        <f aca="false">P99+P192</f>
        <v>0</v>
      </c>
      <c r="Q390" s="32"/>
    </row>
    <row r="391" customFormat="false" ht="10.5" hidden="false" customHeight="false" outlineLevel="0" collapsed="false">
      <c r="E391" s="32"/>
      <c r="F391" s="32"/>
      <c r="G391" s="32"/>
      <c r="H391" s="32"/>
      <c r="I391" s="32"/>
      <c r="J391" s="32"/>
      <c r="K391" s="32"/>
    </row>
    <row r="392" customFormat="false" ht="10.5" hidden="false" customHeight="false" outlineLevel="0" collapsed="false">
      <c r="E392" s="32"/>
      <c r="F392" s="32"/>
      <c r="G392" s="32"/>
      <c r="H392" s="32"/>
      <c r="I392" s="32"/>
      <c r="J392" s="32"/>
      <c r="K392" s="32"/>
    </row>
    <row r="393" customFormat="false" ht="10.5" hidden="false" customHeight="false" outlineLevel="0" collapsed="false">
      <c r="B393" s="23" t="s">
        <v>428</v>
      </c>
      <c r="C393" s="23" t="s">
        <v>429</v>
      </c>
      <c r="D393" s="25" t="n">
        <v>41274</v>
      </c>
      <c r="E393" s="25" t="n">
        <v>41305</v>
      </c>
      <c r="F393" s="25" t="n">
        <v>41333</v>
      </c>
      <c r="G393" s="25" t="n">
        <v>41364</v>
      </c>
      <c r="H393" s="25" t="n">
        <v>41394</v>
      </c>
      <c r="I393" s="25" t="n">
        <v>41425</v>
      </c>
      <c r="J393" s="25" t="n">
        <v>41455</v>
      </c>
      <c r="K393" s="25" t="n">
        <v>41486</v>
      </c>
      <c r="L393" s="25" t="n">
        <v>41517</v>
      </c>
      <c r="M393" s="25" t="n">
        <v>41547</v>
      </c>
      <c r="N393" s="25" t="n">
        <v>41578</v>
      </c>
      <c r="O393" s="25" t="n">
        <v>41608</v>
      </c>
      <c r="P393" s="25" t="n">
        <v>41639</v>
      </c>
      <c r="Q393" s="159"/>
    </row>
    <row r="394" customFormat="false" ht="10.5" hidden="false" customHeight="false" outlineLevel="0" collapsed="false">
      <c r="B394" s="160" t="s">
        <v>430</v>
      </c>
      <c r="C394" s="161" t="n">
        <v>0.5</v>
      </c>
      <c r="D394" s="37" t="n">
        <f aca="false">D214/D192</f>
        <v>0.191298180508831</v>
      </c>
      <c r="E394" s="37" t="n">
        <f aca="false">E214/E192</f>
        <v>0.163069217431531</v>
      </c>
      <c r="F394" s="37" t="n">
        <f aca="false">F214/F192</f>
        <v>0.596242869359844</v>
      </c>
      <c r="G394" s="37" t="n">
        <f aca="false">G214/G192</f>
        <v>1.03024712849274</v>
      </c>
      <c r="H394" s="37" t="n">
        <f aca="false">H214/H192</f>
        <v>1.36905872704541</v>
      </c>
      <c r="I394" s="37" t="n">
        <f aca="false">I214/I192</f>
        <v>1.30685768246967</v>
      </c>
      <c r="J394" s="37" t="n">
        <f aca="false">J214/J192</f>
        <v>1.48875246140154</v>
      </c>
      <c r="K394" s="37" t="n">
        <f aca="false">K214/K192</f>
        <v>1.43424532409205</v>
      </c>
      <c r="L394" s="37" t="n">
        <f aca="false">L214/L192</f>
        <v>3.01563932924463</v>
      </c>
      <c r="M394" s="37" t="e">
        <f aca="false">M214/M192</f>
        <v>#DIV/0!</v>
      </c>
      <c r="N394" s="37" t="e">
        <f aca="false">N214/N192</f>
        <v>#DIV/0!</v>
      </c>
      <c r="O394" s="37" t="e">
        <f aca="false">O214/O192</f>
        <v>#DIV/0!</v>
      </c>
      <c r="P394" s="37" t="e">
        <f aca="false">P214/P192</f>
        <v>#DIV/0!</v>
      </c>
      <c r="Q394" s="162"/>
    </row>
    <row r="395" customFormat="false" ht="10.5" hidden="false" customHeight="false" outlineLevel="0" collapsed="false">
      <c r="B395" s="160" t="s">
        <v>431</v>
      </c>
      <c r="C395" s="161" t="n">
        <v>2</v>
      </c>
      <c r="D395" s="37" t="n">
        <f aca="false">D192/D214</f>
        <v>5.22744125082695</v>
      </c>
      <c r="E395" s="37" t="n">
        <f aca="false">E192/E214</f>
        <v>6.13236523576178</v>
      </c>
      <c r="F395" s="37" t="n">
        <f aca="false">F192/F214</f>
        <v>1.67716890446614</v>
      </c>
      <c r="G395" s="37" t="n">
        <f aca="false">G192/G214</f>
        <v>0.970640899978051</v>
      </c>
      <c r="H395" s="37" t="n">
        <f aca="false">H192/H214</f>
        <v>0.730428856151494</v>
      </c>
      <c r="I395" s="37" t="n">
        <f aca="false">I192/I214</f>
        <v>0.765194262094571</v>
      </c>
      <c r="J395" s="37" t="n">
        <f aca="false">J192/J214</f>
        <v>0.671703339491766</v>
      </c>
      <c r="K395" s="37" t="n">
        <f aca="false">K192/K214</f>
        <v>0.697230789741672</v>
      </c>
      <c r="L395" s="37" t="n">
        <f aca="false">L192/L214</f>
        <v>0.331604641941874</v>
      </c>
      <c r="M395" s="37" t="n">
        <f aca="false">M192/M214</f>
        <v>-0</v>
      </c>
      <c r="N395" s="37" t="n">
        <f aca="false">N192/N214</f>
        <v>-0</v>
      </c>
      <c r="O395" s="37" t="n">
        <f aca="false">O192/O214</f>
        <v>-0</v>
      </c>
      <c r="P395" s="37" t="n">
        <f aca="false">P192/P214</f>
        <v>-0</v>
      </c>
      <c r="Q395" s="162"/>
    </row>
    <row r="396" customFormat="false" ht="10.5" hidden="false" customHeight="false" outlineLevel="0" collapsed="false">
      <c r="B396" s="160" t="s">
        <v>432</v>
      </c>
      <c r="C396" s="161" t="n">
        <v>1.5</v>
      </c>
      <c r="D396" s="37" t="n">
        <f aca="false">D99/D192*-1</f>
        <v>1.11992187226187</v>
      </c>
      <c r="E396" s="37" t="n">
        <f aca="false">E99/E192*-1</f>
        <v>0.965645904189039</v>
      </c>
      <c r="F396" s="37" t="n">
        <f aca="false">F99/F192*-1</f>
        <v>1.44342057510479</v>
      </c>
      <c r="G396" s="37" t="n">
        <f aca="false">G99/G192*-1</f>
        <v>1.9184090411211</v>
      </c>
      <c r="H396" s="37" t="n">
        <f aca="false">H99/H192*-1</f>
        <v>2.25281155274407</v>
      </c>
      <c r="I396" s="37" t="n">
        <f aca="false">I99/I192*-1</f>
        <v>2.19479934821225</v>
      </c>
      <c r="J396" s="37" t="n">
        <f aca="false">J99/J192*-1</f>
        <v>2.34541471135305</v>
      </c>
      <c r="K396" s="37" t="n">
        <f aca="false">K99/K192*-1</f>
        <v>2.30914163743612</v>
      </c>
      <c r="L396" s="37" t="n">
        <f aca="false">L99/L192*-1</f>
        <v>3.86426957289416</v>
      </c>
      <c r="M396" s="37" t="e">
        <f aca="false">M99/M192*-1</f>
        <v>#DIV/0!</v>
      </c>
      <c r="N396" s="37" t="e">
        <f aca="false">N99/N192*-1</f>
        <v>#DIV/0!</v>
      </c>
      <c r="O396" s="37" t="e">
        <f aca="false">O99/O192*-1</f>
        <v>#DIV/0!</v>
      </c>
      <c r="P396" s="37" t="e">
        <f aca="false">P99/P192*-1</f>
        <v>#DIV/0!</v>
      </c>
      <c r="Q396" s="162"/>
    </row>
    <row r="397" customFormat="false" ht="21" hidden="false" customHeight="false" outlineLevel="0" collapsed="false">
      <c r="B397" s="160" t="s">
        <v>433</v>
      </c>
      <c r="C397" s="161" t="n">
        <v>0.5</v>
      </c>
      <c r="D397" s="37" t="n">
        <f aca="false">(D19+D23)/D192*-1</f>
        <v>0.650806223510886</v>
      </c>
      <c r="E397" s="37" t="n">
        <f aca="false">(E19+E23)/E192*-1</f>
        <v>0.447995953118192</v>
      </c>
      <c r="F397" s="37" t="n">
        <f aca="false">(F19+F23)/F192*-1</f>
        <v>0.857595508589925</v>
      </c>
      <c r="G397" s="37" t="n">
        <f aca="false">(G19+G23)/G192*-1</f>
        <v>1.05702082825626</v>
      </c>
      <c r="H397" s="37" t="n">
        <f aca="false">(H19+H23)/H192*-1</f>
        <v>1.43585936349471</v>
      </c>
      <c r="I397" s="37" t="n">
        <f aca="false">(I19+I23)/I192*-1</f>
        <v>1.38101389760339</v>
      </c>
      <c r="J397" s="37" t="n">
        <f aca="false">(J19+J23)/J192*-1</f>
        <v>1.1370347737233</v>
      </c>
      <c r="K397" s="37" t="n">
        <f aca="false">(K19+K23)/K192*-1</f>
        <v>0.910960131215157</v>
      </c>
      <c r="L397" s="37" t="n">
        <f aca="false">(L19+L23)/L192*-1</f>
        <v>1.91227478684342</v>
      </c>
      <c r="M397" s="37" t="e">
        <f aca="false">(M19+M23)/M192*-1</f>
        <v>#DIV/0!</v>
      </c>
      <c r="N397" s="37" t="e">
        <f aca="false">(N19+N23)/N192*-1</f>
        <v>#DIV/0!</v>
      </c>
      <c r="O397" s="37" t="e">
        <f aca="false">(O19+O23)/O192*-1</f>
        <v>#DIV/0!</v>
      </c>
      <c r="P397" s="37" t="e">
        <f aca="false">(P19+P23)/P192*-1</f>
        <v>#DIV/0!</v>
      </c>
      <c r="Q397" s="162"/>
    </row>
    <row r="398" customFormat="false" ht="10.5" hidden="false" customHeight="false" outlineLevel="0" collapsed="false">
      <c r="B398" s="160" t="s">
        <v>434</v>
      </c>
      <c r="C398" s="161"/>
      <c r="D398" s="37" t="n">
        <f aca="false">D214/D122*-1</f>
        <v>0.160579595972456</v>
      </c>
      <c r="E398" s="37" t="n">
        <f aca="false">E214/E122*-1</f>
        <v>0.140205943883242</v>
      </c>
      <c r="F398" s="37" t="n">
        <f aca="false">F214/F122*-1</f>
        <v>0.37352891643548</v>
      </c>
      <c r="G398" s="37" t="n">
        <f aca="false">G214/G122*-1</f>
        <v>0.507449124805609</v>
      </c>
      <c r="H398" s="37" t="n">
        <f aca="false">H214/H122*-1</f>
        <v>0.577891426420164</v>
      </c>
      <c r="I398" s="37" t="n">
        <f aca="false">I214/I122*-1</f>
        <v>0.566509885894035</v>
      </c>
      <c r="J398" s="37" t="n">
        <f aca="false">J214/J122*-1</f>
        <v>0.598192260777574</v>
      </c>
      <c r="K398" s="37" t="n">
        <f aca="false">K214/K122*-1</f>
        <v>0.589195061770124</v>
      </c>
      <c r="L398" s="37" t="n">
        <f aca="false">L214/L122*-1</f>
        <v>0.750973651264615</v>
      </c>
      <c r="M398" s="37" t="e">
        <f aca="false">M214/M122*-1</f>
        <v>#DIV/0!</v>
      </c>
      <c r="N398" s="37" t="e">
        <f aca="false">N214/N122*-1</f>
        <v>#DIV/0!</v>
      </c>
      <c r="O398" s="37" t="e">
        <f aca="false">O214/O122*-1</f>
        <v>#DIV/0!</v>
      </c>
      <c r="P398" s="37" t="e">
        <f aca="false">P214/P122*-1</f>
        <v>#DIV/0!</v>
      </c>
      <c r="Q398" s="162"/>
    </row>
    <row r="399" customFormat="false" ht="21" hidden="false" customHeight="false" outlineLevel="0" collapsed="false">
      <c r="B399" s="160" t="s">
        <v>435</v>
      </c>
      <c r="C399" s="161"/>
      <c r="D399" s="37" t="n">
        <f aca="false">D121/D122</f>
        <v>0.0599147295066547</v>
      </c>
      <c r="E399" s="37" t="n">
        <f aca="false">E121/E122</f>
        <v>0.169743391264772</v>
      </c>
      <c r="F399" s="37" t="n">
        <f aca="false">F121/F122</f>
        <v>0.095738748274782</v>
      </c>
      <c r="G399" s="37" t="n">
        <f aca="false">G121/G122</f>
        <v>0.0550859478149681</v>
      </c>
      <c r="H399" s="37" t="n">
        <f aca="false">H121/H122</f>
        <v>0.0490689289270245</v>
      </c>
      <c r="I399" s="37" t="n">
        <f aca="false">I121/I122</f>
        <v>0.0485761801037735</v>
      </c>
      <c r="J399" s="37" t="n">
        <f aca="false">J121/J122</f>
        <v>0.0575942172922107</v>
      </c>
      <c r="K399" s="37" t="n">
        <f aca="false">K121/K122</f>
        <v>0.0513932122690205</v>
      </c>
      <c r="L399" s="37" t="n">
        <f aca="false">L121/L122</f>
        <v>0.0376950577329221</v>
      </c>
      <c r="M399" s="37" t="e">
        <f aca="false">M121/M122</f>
        <v>#DIV/0!</v>
      </c>
      <c r="N399" s="37" t="e">
        <f aca="false">N121/N122</f>
        <v>#DIV/0!</v>
      </c>
      <c r="O399" s="37" t="e">
        <f aca="false">O121/O122</f>
        <v>#DIV/0!</v>
      </c>
      <c r="P399" s="37" t="e">
        <f aca="false">P121/P122</f>
        <v>#DIV/0!</v>
      </c>
      <c r="Q399" s="162"/>
    </row>
    <row r="400" customFormat="false" ht="21" hidden="false" customHeight="false" outlineLevel="0" collapsed="false">
      <c r="B400" s="160" t="s">
        <v>436</v>
      </c>
      <c r="C400" s="161"/>
      <c r="D400" s="37" t="n">
        <f aca="false">D370/D214</f>
        <v>0.869081271597217</v>
      </c>
      <c r="E400" s="37" t="n">
        <f aca="false">E370/E214</f>
        <v>0.537036411014238</v>
      </c>
      <c r="F400" s="37" t="n">
        <f aca="false">F370/F214</f>
        <v>0.788292098216545</v>
      </c>
      <c r="G400" s="37" t="n">
        <f aca="false">G370/G214</f>
        <v>0.586275465775028</v>
      </c>
      <c r="H400" s="37" t="n">
        <f aca="false">H370/H214</f>
        <v>0.231869617444718</v>
      </c>
      <c r="I400" s="37" t="n">
        <f aca="false">I370/I214</f>
        <v>-0.00984690821820096</v>
      </c>
      <c r="J400" s="37" t="n">
        <f aca="false">J370/J214</f>
        <v>-0.12285124131038</v>
      </c>
      <c r="K400" s="37" t="n">
        <f aca="false">K370/K214</f>
        <v>0.0940409353123894</v>
      </c>
      <c r="L400" s="37" t="n">
        <f aca="false">L370/L214</f>
        <v>0.440835400987771</v>
      </c>
      <c r="M400" s="37" t="n">
        <f aca="false">M370/M214</f>
        <v>-0</v>
      </c>
      <c r="N400" s="37" t="n">
        <f aca="false">N370/N214</f>
        <v>-0</v>
      </c>
      <c r="O400" s="37" t="n">
        <f aca="false">O370/O214</f>
        <v>-0</v>
      </c>
      <c r="P400" s="37" t="n">
        <f aca="false">P370/P214</f>
        <v>-0</v>
      </c>
      <c r="Q400" s="163"/>
    </row>
    <row r="401" customFormat="false" ht="10.5" hidden="false" customHeight="false" outlineLevel="0" collapsed="false">
      <c r="B401" s="160" t="s">
        <v>437</v>
      </c>
      <c r="C401" s="161"/>
      <c r="D401" s="37" t="n">
        <f aca="false">D234/D99*-1</f>
        <v>3.01281101997555</v>
      </c>
      <c r="E401" s="37" t="n">
        <f aca="false">E234/E99*-1</f>
        <v>0.907906351245242</v>
      </c>
      <c r="F401" s="37" t="n">
        <f aca="false">F234/F99*-1</f>
        <v>0.639292718985429</v>
      </c>
      <c r="G401" s="37" t="n">
        <f aca="false">G234/G99*-1</f>
        <v>0.499710424070081</v>
      </c>
      <c r="H401" s="37" t="n">
        <f aca="false">H234/H99*-1</f>
        <v>0.412432322232342</v>
      </c>
      <c r="I401" s="37" t="n">
        <f aca="false">I234/I99*-1</f>
        <v>0.254838938024286</v>
      </c>
      <c r="J401" s="37" t="n">
        <f aca="false">J234/J99*-1</f>
        <v>0.170125694788834</v>
      </c>
      <c r="K401" s="37" t="n">
        <f aca="false">K234/K99*-1</f>
        <v>0.251924943803138</v>
      </c>
      <c r="L401" s="37" t="n">
        <f aca="false">L234/L99*-1</f>
        <v>0.384773364687971</v>
      </c>
      <c r="M401" s="37" t="e">
        <f aca="false">M234/M99*-1</f>
        <v>#DIV/0!</v>
      </c>
      <c r="N401" s="37" t="e">
        <f aca="false">N234/N99*-1</f>
        <v>#DIV/0!</v>
      </c>
      <c r="O401" s="37" t="e">
        <f aca="false">O234/O99*-1</f>
        <v>#DIV/0!</v>
      </c>
      <c r="P401" s="37" t="e">
        <f aca="false">P234/P99*-1</f>
        <v>#DIV/0!</v>
      </c>
      <c r="Q401" s="163"/>
    </row>
    <row r="402" customFormat="false" ht="10.5" hidden="false" customHeight="false" outlineLevel="0" collapsed="false">
      <c r="B402" s="164" t="s">
        <v>438</v>
      </c>
      <c r="C402" s="165"/>
      <c r="D402" s="166" t="n">
        <f aca="false">D303/D98</f>
        <v>9.27426250382835</v>
      </c>
      <c r="E402" s="166" t="n">
        <f aca="false">E303/E98</f>
        <v>2.93653102285248</v>
      </c>
      <c r="F402" s="166" t="n">
        <f aca="false">F303/F98</f>
        <v>1.04481828960998</v>
      </c>
      <c r="G402" s="166" t="n">
        <f aca="false">G303/G98</f>
        <v>0.620140286893324</v>
      </c>
      <c r="H402" s="166" t="n">
        <f aca="false">H303/H98</f>
        <v>0.859050505015557</v>
      </c>
      <c r="I402" s="166" t="n">
        <f aca="false">I303/I98</f>
        <v>0.583624522734439</v>
      </c>
      <c r="J402" s="166" t="n">
        <f aca="false">J303/J98</f>
        <v>0.282677729288995</v>
      </c>
      <c r="K402" s="166" t="n">
        <f aca="false">K303/K98</f>
        <v>0.378748915491811</v>
      </c>
      <c r="L402" s="166" t="n">
        <f aca="false">L303/L98</f>
        <v>0.0977305547613833</v>
      </c>
      <c r="M402" s="166" t="e">
        <f aca="false">M303/M98</f>
        <v>#DIV/0!</v>
      </c>
      <c r="N402" s="166" t="e">
        <f aca="false">N303/N98</f>
        <v>#DIV/0!</v>
      </c>
      <c r="O402" s="166" t="e">
        <f aca="false">O303/O98</f>
        <v>#DIV/0!</v>
      </c>
      <c r="P402" s="166" t="e">
        <f aca="false">P303/P98</f>
        <v>#DIV/0!</v>
      </c>
      <c r="Q402" s="163"/>
    </row>
    <row r="403" customFormat="false" ht="10.5" hidden="false" customHeight="false" outlineLevel="0" collapsed="false">
      <c r="E403" s="32"/>
      <c r="F403" s="32"/>
      <c r="G403" s="32"/>
      <c r="H403" s="32"/>
      <c r="I403" s="32"/>
      <c r="J403" s="32"/>
      <c r="K403" s="32"/>
    </row>
    <row r="423" customFormat="false" ht="10.5" hidden="true" customHeight="false" outlineLevel="0" collapsed="false">
      <c r="A423" s="23" t="s">
        <v>439</v>
      </c>
      <c r="B423" s="23"/>
      <c r="C423" s="23"/>
      <c r="D423" s="25"/>
      <c r="E423" s="25" t="n">
        <v>41305</v>
      </c>
      <c r="F423" s="25" t="n">
        <v>41333</v>
      </c>
      <c r="G423" s="25" t="n">
        <v>41364</v>
      </c>
      <c r="H423" s="25" t="n">
        <v>41394</v>
      </c>
      <c r="I423" s="25" t="n">
        <v>41425</v>
      </c>
      <c r="J423" s="25" t="n">
        <v>41455</v>
      </c>
      <c r="K423" s="25" t="n">
        <v>41486</v>
      </c>
      <c r="L423" s="25" t="n">
        <v>41517</v>
      </c>
      <c r="M423" s="25" t="n">
        <v>41547</v>
      </c>
      <c r="N423" s="25" t="n">
        <v>41578</v>
      </c>
      <c r="O423" s="25" t="n">
        <v>41608</v>
      </c>
      <c r="P423" s="25" t="n">
        <v>41639</v>
      </c>
    </row>
    <row r="424" customFormat="false" ht="10.5" hidden="true" customHeight="false" outlineLevel="0" collapsed="false">
      <c r="A424" s="167" t="s">
        <v>440</v>
      </c>
      <c r="B424" s="168"/>
      <c r="C424" s="169"/>
      <c r="D424" s="36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170"/>
    </row>
    <row r="425" customFormat="false" ht="10.5" hidden="true" customHeight="false" outlineLevel="0" collapsed="false">
      <c r="A425" s="167"/>
      <c r="B425" s="168" t="s">
        <v>441</v>
      </c>
      <c r="C425" s="169"/>
      <c r="D425" s="36"/>
      <c r="E425" s="37" t="n">
        <f aca="false">D19</f>
        <v>863956.37</v>
      </c>
      <c r="F425" s="37" t="n">
        <f aca="false">E19</f>
        <v>471955.72</v>
      </c>
      <c r="G425" s="37" t="n">
        <f aca="false">F19</f>
        <v>613870.31</v>
      </c>
      <c r="H425" s="37" t="n">
        <f aca="false">G19</f>
        <v>717429.75</v>
      </c>
      <c r="I425" s="37" t="n">
        <f aca="false">H19</f>
        <v>1267200.43</v>
      </c>
      <c r="J425" s="37" t="n">
        <f aca="false">I19</f>
        <v>1011726.94</v>
      </c>
      <c r="K425" s="37" t="n">
        <f aca="false">J19</f>
        <v>877148.92</v>
      </c>
      <c r="L425" s="37" t="n">
        <f aca="false">K19</f>
        <v>1482830.51</v>
      </c>
      <c r="M425" s="37" t="n">
        <f aca="false">L19</f>
        <v>1622290.23</v>
      </c>
      <c r="N425" s="37" t="n">
        <f aca="false">M19</f>
        <v>0</v>
      </c>
      <c r="O425" s="37" t="n">
        <f aca="false">N19</f>
        <v>0</v>
      </c>
      <c r="P425" s="37" t="n">
        <f aca="false">O19</f>
        <v>0</v>
      </c>
    </row>
    <row r="426" customFormat="false" ht="10.5" hidden="true" customHeight="false" outlineLevel="0" collapsed="false">
      <c r="A426" s="167"/>
      <c r="B426" s="168" t="s">
        <v>442</v>
      </c>
      <c r="C426" s="169"/>
      <c r="D426" s="36"/>
      <c r="E426" s="37" t="n">
        <f aca="false">E19</f>
        <v>471955.72</v>
      </c>
      <c r="F426" s="37" t="n">
        <f aca="false">F19</f>
        <v>613870.31</v>
      </c>
      <c r="G426" s="37" t="n">
        <f aca="false">G19</f>
        <v>717429.75</v>
      </c>
      <c r="H426" s="37" t="n">
        <f aca="false">H19</f>
        <v>1267200.43</v>
      </c>
      <c r="I426" s="37" t="n">
        <f aca="false">I19</f>
        <v>1011726.94</v>
      </c>
      <c r="J426" s="37" t="n">
        <f aca="false">J19</f>
        <v>877148.92</v>
      </c>
      <c r="K426" s="37" t="n">
        <f aca="false">K19</f>
        <v>1482830.51</v>
      </c>
      <c r="L426" s="37" t="n">
        <f aca="false">L19</f>
        <v>1622290.23</v>
      </c>
      <c r="M426" s="37" t="n">
        <f aca="false">M19</f>
        <v>0</v>
      </c>
      <c r="N426" s="37" t="n">
        <f aca="false">N19</f>
        <v>0</v>
      </c>
      <c r="O426" s="37" t="n">
        <f aca="false">O19</f>
        <v>0</v>
      </c>
      <c r="P426" s="37" t="n">
        <f aca="false">P19</f>
        <v>0</v>
      </c>
    </row>
    <row r="427" customFormat="false" ht="10.5" hidden="true" customHeight="false" outlineLevel="0" collapsed="false">
      <c r="A427" s="167" t="s">
        <v>443</v>
      </c>
      <c r="B427" s="168"/>
      <c r="C427" s="169"/>
      <c r="D427" s="36"/>
      <c r="E427" s="157" t="n">
        <f aca="false">E426-E425</f>
        <v>-392000.65</v>
      </c>
      <c r="F427" s="157" t="n">
        <f aca="false">F426-F425</f>
        <v>141914.59</v>
      </c>
      <c r="G427" s="157" t="n">
        <f aca="false">G426-G425</f>
        <v>103559.44</v>
      </c>
      <c r="H427" s="157" t="n">
        <f aca="false">H426-H425</f>
        <v>549770.68</v>
      </c>
      <c r="I427" s="157" t="n">
        <f aca="false">I426-I425</f>
        <v>-255473.49</v>
      </c>
      <c r="J427" s="157" t="n">
        <f aca="false">J426-J425</f>
        <v>-134578.02</v>
      </c>
      <c r="K427" s="157" t="n">
        <f aca="false">K426-K425</f>
        <v>605681.59</v>
      </c>
      <c r="L427" s="157" t="n">
        <f aca="false">L426-L425</f>
        <v>139459.72</v>
      </c>
      <c r="M427" s="157" t="n">
        <f aca="false">M426-M425</f>
        <v>-1622290.23</v>
      </c>
      <c r="N427" s="157" t="n">
        <f aca="false">N426-N425</f>
        <v>0</v>
      </c>
      <c r="O427" s="157" t="n">
        <f aca="false">O426-O425</f>
        <v>0</v>
      </c>
      <c r="P427" s="157" t="n">
        <f aca="false">P426-P425</f>
        <v>0</v>
      </c>
    </row>
    <row r="428" customFormat="false" ht="10.5" hidden="true" customHeight="true" outlineLevel="0" collapsed="false">
      <c r="A428" s="171" t="s">
        <v>444</v>
      </c>
      <c r="B428" s="171"/>
      <c r="C428" s="171"/>
      <c r="D428" s="36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</row>
    <row r="429" customFormat="false" ht="10.5" hidden="true" customHeight="false" outlineLevel="0" collapsed="false">
      <c r="A429" s="167" t="s">
        <v>445</v>
      </c>
      <c r="B429" s="168"/>
      <c r="C429" s="169"/>
      <c r="D429" s="36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</row>
    <row r="430" customFormat="false" ht="10.5" hidden="true" customHeight="false" outlineLevel="0" collapsed="false">
      <c r="A430" s="167"/>
      <c r="B430" s="168" t="s">
        <v>446</v>
      </c>
      <c r="C430" s="169"/>
      <c r="D430" s="36"/>
      <c r="E430" s="172" t="n">
        <f aca="false">E370*-1</f>
        <v>84991.1300000002</v>
      </c>
      <c r="F430" s="172" t="n">
        <f aca="false">F370*-1</f>
        <v>589277.66</v>
      </c>
      <c r="G430" s="172" t="n">
        <f aca="false">G370*-1</f>
        <v>1059310.43</v>
      </c>
      <c r="H430" s="172" t="n">
        <f aca="false">H370*-1</f>
        <v>545419.21</v>
      </c>
      <c r="I430" s="172" t="n">
        <f aca="false">I370*-1</f>
        <v>-22936.7000000001</v>
      </c>
      <c r="J430" s="172" t="n">
        <f aca="false">J370*-1</f>
        <v>-254852.19</v>
      </c>
      <c r="K430" s="172" t="n">
        <f aca="false">K370*-1</f>
        <v>215336.27</v>
      </c>
      <c r="L430" s="172" t="n">
        <f aca="false">L370*-1</f>
        <v>1805248.7</v>
      </c>
      <c r="M430" s="172" t="n">
        <f aca="false">M370*-1</f>
        <v>-0</v>
      </c>
      <c r="N430" s="172" t="n">
        <f aca="false">N370*-1</f>
        <v>-0</v>
      </c>
      <c r="O430" s="172" t="n">
        <f aca="false">O370*-1</f>
        <v>-0</v>
      </c>
      <c r="P430" s="172" t="n">
        <f aca="false">P370*-1</f>
        <v>-0</v>
      </c>
    </row>
    <row r="431" customFormat="false" ht="10.5" hidden="true" customHeight="false" outlineLevel="0" collapsed="false">
      <c r="A431" s="167" t="s">
        <v>447</v>
      </c>
      <c r="B431" s="168"/>
      <c r="C431" s="169"/>
      <c r="D431" s="36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</row>
    <row r="432" customFormat="false" ht="10.5" hidden="true" customHeight="true" outlineLevel="0" collapsed="false">
      <c r="A432" s="173" t="s">
        <v>448</v>
      </c>
      <c r="B432" s="173"/>
      <c r="C432" s="173"/>
      <c r="D432" s="36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</row>
    <row r="433" customFormat="false" ht="10.5" hidden="true" customHeight="false" outlineLevel="0" collapsed="false">
      <c r="A433" s="174"/>
      <c r="B433" s="168" t="s">
        <v>449</v>
      </c>
      <c r="C433" s="175"/>
      <c r="D433" s="36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</row>
    <row r="434" customFormat="false" ht="10.5" hidden="true" customHeight="false" outlineLevel="0" collapsed="false">
      <c r="A434" s="176"/>
      <c r="B434" s="168" t="s">
        <v>450</v>
      </c>
      <c r="C434" s="169"/>
      <c r="D434" s="36"/>
      <c r="E434" s="37" t="n">
        <f aca="false">E301</f>
        <v>0</v>
      </c>
      <c r="F434" s="37" t="n">
        <f aca="false">F301</f>
        <v>0</v>
      </c>
      <c r="G434" s="37" t="n">
        <f aca="false">G301</f>
        <v>0</v>
      </c>
      <c r="H434" s="37" t="n">
        <f aca="false">H301</f>
        <v>0</v>
      </c>
      <c r="I434" s="37" t="n">
        <f aca="false">I301</f>
        <v>0</v>
      </c>
      <c r="J434" s="37" t="n">
        <f aca="false">J301</f>
        <v>0</v>
      </c>
      <c r="K434" s="37" t="n">
        <f aca="false">K301</f>
        <v>0</v>
      </c>
      <c r="L434" s="37" t="n">
        <f aca="false">L301</f>
        <v>0</v>
      </c>
      <c r="M434" s="37" t="n">
        <f aca="false">M301</f>
        <v>0</v>
      </c>
      <c r="N434" s="37" t="n">
        <f aca="false">N301</f>
        <v>0</v>
      </c>
      <c r="O434" s="37" t="n">
        <f aca="false">O301</f>
        <v>0</v>
      </c>
      <c r="P434" s="37" t="n">
        <f aca="false">P301</f>
        <v>0</v>
      </c>
    </row>
    <row r="435" customFormat="false" ht="10.5" hidden="true" customHeight="false" outlineLevel="0" collapsed="false">
      <c r="A435" s="167" t="s">
        <v>451</v>
      </c>
      <c r="B435" s="177"/>
      <c r="C435" s="178"/>
      <c r="D435" s="36"/>
      <c r="E435" s="157" t="n">
        <f aca="false">SUM(E433:E434)</f>
        <v>0</v>
      </c>
      <c r="F435" s="157" t="n">
        <f aca="false">SUM(F433:F434)</f>
        <v>0</v>
      </c>
      <c r="G435" s="157" t="n">
        <f aca="false">SUM(G433:G434)</f>
        <v>0</v>
      </c>
      <c r="H435" s="157" t="n">
        <f aca="false">SUM(H433:H434)</f>
        <v>0</v>
      </c>
      <c r="I435" s="157" t="n">
        <f aca="false">SUM(I433:I434)</f>
        <v>0</v>
      </c>
      <c r="J435" s="157" t="n">
        <f aca="false">SUM(J433:J434)</f>
        <v>0</v>
      </c>
      <c r="K435" s="157" t="n">
        <f aca="false">SUM(K433:K434)</f>
        <v>0</v>
      </c>
      <c r="L435" s="157" t="n">
        <f aca="false">SUM(L433:L434)</f>
        <v>0</v>
      </c>
      <c r="M435" s="157" t="n">
        <f aca="false">SUM(M433:M434)</f>
        <v>0</v>
      </c>
      <c r="N435" s="157" t="n">
        <f aca="false">SUM(N433:N434)</f>
        <v>0</v>
      </c>
      <c r="O435" s="157" t="n">
        <f aca="false">SUM(O433:O434)</f>
        <v>0</v>
      </c>
      <c r="P435" s="157" t="n">
        <f aca="false">SUM(P433:P434)</f>
        <v>0</v>
      </c>
    </row>
    <row r="436" customFormat="false" ht="10.5" hidden="true" customHeight="false" outlineLevel="0" collapsed="false">
      <c r="A436" s="167" t="s">
        <v>452</v>
      </c>
      <c r="B436" s="168"/>
      <c r="C436" s="169"/>
      <c r="D436" s="36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</row>
    <row r="437" customFormat="false" ht="10.5" hidden="true" customHeight="false" outlineLevel="0" collapsed="false">
      <c r="A437" s="167"/>
      <c r="B437" s="168" t="s">
        <v>301</v>
      </c>
      <c r="C437" s="169"/>
      <c r="D437" s="36"/>
      <c r="E437" s="37" t="n">
        <f aca="false">D23-E23</f>
        <v>862066.74</v>
      </c>
      <c r="F437" s="37" t="n">
        <f aca="false">E23-F23</f>
        <v>-498510.04</v>
      </c>
      <c r="G437" s="37" t="n">
        <f aca="false">F23-G23</f>
        <v>-675036.85</v>
      </c>
      <c r="H437" s="37" t="n">
        <f aca="false">G23-H23</f>
        <v>-63467.23</v>
      </c>
      <c r="I437" s="37" t="n">
        <f aca="false">H23-I23</f>
        <v>-249937.67</v>
      </c>
      <c r="J437" s="37" t="n">
        <f aca="false">I23-J23</f>
        <v>742544.769999999</v>
      </c>
      <c r="K437" s="37" t="n">
        <f aca="false">J23-K23</f>
        <v>735689.99</v>
      </c>
      <c r="L437" s="37" t="n">
        <f aca="false">K23-L23</f>
        <v>-1002924.04</v>
      </c>
      <c r="M437" s="37" t="n">
        <f aca="false">L23-M23</f>
        <v>974467.77</v>
      </c>
      <c r="N437" s="37" t="n">
        <f aca="false">M23-N23</f>
        <v>0</v>
      </c>
      <c r="O437" s="37" t="n">
        <f aca="false">N23-O23</f>
        <v>0</v>
      </c>
      <c r="P437" s="37" t="n">
        <f aca="false">O23-P23</f>
        <v>0</v>
      </c>
    </row>
    <row r="438" customFormat="false" ht="10.5" hidden="true" customHeight="false" outlineLevel="0" collapsed="false">
      <c r="A438" s="167"/>
      <c r="B438" s="168" t="s">
        <v>320</v>
      </c>
      <c r="C438" s="169"/>
      <c r="D438" s="36"/>
      <c r="E438" s="37" t="n">
        <f aca="false">D61-E61</f>
        <v>27816.69</v>
      </c>
      <c r="F438" s="37" t="n">
        <f aca="false">E61-F61</f>
        <v>-21741.49</v>
      </c>
      <c r="G438" s="37" t="n">
        <f aca="false">F61-G61</f>
        <v>-10710.47</v>
      </c>
      <c r="H438" s="37" t="n">
        <f aca="false">G61-H61</f>
        <v>-213.920000000013</v>
      </c>
      <c r="I438" s="37" t="n">
        <f aca="false">H61-I61</f>
        <v>-23855.44</v>
      </c>
      <c r="J438" s="37" t="n">
        <f aca="false">I61-J61</f>
        <v>-54786.25</v>
      </c>
      <c r="K438" s="37" t="n">
        <f aca="false">J61-K61</f>
        <v>-112595.82</v>
      </c>
      <c r="L438" s="37" t="n">
        <f aca="false">K61-L61</f>
        <v>-56961.6099999999</v>
      </c>
      <c r="M438" s="37" t="n">
        <f aca="false">L61-M61</f>
        <v>373814.7</v>
      </c>
      <c r="N438" s="37" t="n">
        <f aca="false">M61-N61</f>
        <v>0</v>
      </c>
      <c r="O438" s="37" t="n">
        <f aca="false">N61-O61</f>
        <v>0</v>
      </c>
      <c r="P438" s="37" t="n">
        <f aca="false">O61-P61</f>
        <v>0</v>
      </c>
    </row>
    <row r="439" customFormat="false" ht="10.5" hidden="true" customHeight="false" outlineLevel="0" collapsed="false">
      <c r="A439" s="167"/>
      <c r="B439" s="168" t="s">
        <v>326</v>
      </c>
      <c r="C439" s="169"/>
      <c r="D439" s="36"/>
      <c r="E439" s="37" t="n">
        <f aca="false">D87-E87</f>
        <v>279713.55</v>
      </c>
      <c r="F439" s="37" t="n">
        <f aca="false">E87-F87</f>
        <v>-34546.67</v>
      </c>
      <c r="G439" s="37" t="n">
        <f aca="false">F87-G87</f>
        <v>-406875.41</v>
      </c>
      <c r="H439" s="37" t="n">
        <f aca="false">G87-H87</f>
        <v>21969.61</v>
      </c>
      <c r="I439" s="37" t="n">
        <f aca="false">H87-I87</f>
        <v>42904.67</v>
      </c>
      <c r="J439" s="37" t="n">
        <f aca="false">I87-J87</f>
        <v>-101210.55</v>
      </c>
      <c r="K439" s="37" t="n">
        <f aca="false">J87-K87</f>
        <v>-32644.5800000001</v>
      </c>
      <c r="L439" s="37" t="n">
        <f aca="false">K87-L87</f>
        <v>-59347.0500000001</v>
      </c>
      <c r="M439" s="37" t="n">
        <f aca="false">L87-M87</f>
        <v>752022.63</v>
      </c>
      <c r="N439" s="37" t="n">
        <f aca="false">M87-N87</f>
        <v>0</v>
      </c>
      <c r="O439" s="37" t="n">
        <f aca="false">N87-O87</f>
        <v>0</v>
      </c>
      <c r="P439" s="37" t="n">
        <f aca="false">O87-P87</f>
        <v>0</v>
      </c>
    </row>
    <row r="440" customFormat="false" ht="10.5" hidden="true" customHeight="false" outlineLevel="0" collapsed="false">
      <c r="A440" s="167"/>
      <c r="B440" s="168" t="s">
        <v>330</v>
      </c>
      <c r="C440" s="169"/>
      <c r="D440" s="36"/>
      <c r="E440" s="37" t="n">
        <f aca="false">D98-E98</f>
        <v>407448.4</v>
      </c>
      <c r="F440" s="37" t="n">
        <f aca="false">E98-F98</f>
        <v>-175805.76</v>
      </c>
      <c r="G440" s="37" t="n">
        <f aca="false">F98-G98</f>
        <v>-358641.03</v>
      </c>
      <c r="H440" s="37" t="n">
        <f aca="false">G98-H98</f>
        <v>85289.6400000001</v>
      </c>
      <c r="I440" s="37" t="n">
        <f aca="false">H98-I98</f>
        <v>-65874.8300000002</v>
      </c>
      <c r="J440" s="37" t="n">
        <f aca="false">I98-J98</f>
        <v>-77317.5099999999</v>
      </c>
      <c r="K440" s="37" t="n">
        <f aca="false">J98-K98</f>
        <v>-403199.48</v>
      </c>
      <c r="L440" s="37" t="n">
        <f aca="false">K98-L98</f>
        <v>-302149.51</v>
      </c>
      <c r="M440" s="37" t="n">
        <f aca="false">L98-M98</f>
        <v>1524858.12</v>
      </c>
      <c r="N440" s="37" t="n">
        <f aca="false">M98-N98</f>
        <v>0</v>
      </c>
      <c r="O440" s="37" t="n">
        <f aca="false">N98-O98</f>
        <v>0</v>
      </c>
      <c r="P440" s="37" t="n">
        <f aca="false">O98-P98</f>
        <v>0</v>
      </c>
    </row>
    <row r="441" customFormat="false" ht="10.5" hidden="true" customHeight="false" outlineLevel="0" collapsed="false">
      <c r="A441" s="167"/>
      <c r="B441" s="179" t="s">
        <v>345</v>
      </c>
      <c r="C441" s="169"/>
      <c r="D441" s="36"/>
      <c r="E441" s="37" t="n">
        <f aca="false">D136-E136</f>
        <v>-1736414.04</v>
      </c>
      <c r="F441" s="37" t="n">
        <f aca="false">E136-F136</f>
        <v>247207.86</v>
      </c>
      <c r="G441" s="37" t="n">
        <f aca="false">F136-G136</f>
        <v>-109462.99</v>
      </c>
      <c r="H441" s="37" t="n">
        <f aca="false">G136-H136</f>
        <v>954.450000000012</v>
      </c>
      <c r="I441" s="37" t="n">
        <f aca="false">H136-I136</f>
        <v>68433.61</v>
      </c>
      <c r="J441" s="37" t="n">
        <f aca="false">I136-J136</f>
        <v>72144.09</v>
      </c>
      <c r="K441" s="37" t="n">
        <f aca="false">J136-K136</f>
        <v>65367.6</v>
      </c>
      <c r="L441" s="37" t="n">
        <f aca="false">K136-L136</f>
        <v>-232624.51</v>
      </c>
      <c r="M441" s="37" t="n">
        <f aca="false">L136-M136</f>
        <v>-496920.6</v>
      </c>
      <c r="N441" s="37" t="n">
        <f aca="false">M136-N136</f>
        <v>0</v>
      </c>
      <c r="O441" s="37" t="n">
        <f aca="false">N136-O136</f>
        <v>0</v>
      </c>
      <c r="P441" s="37" t="n">
        <f aca="false">O136-P136</f>
        <v>0</v>
      </c>
    </row>
    <row r="442" customFormat="false" ht="10.5" hidden="true" customHeight="false" outlineLevel="0" collapsed="false">
      <c r="A442" s="167"/>
      <c r="B442" s="179" t="s">
        <v>453</v>
      </c>
      <c r="C442" s="169"/>
      <c r="D442" s="36"/>
      <c r="E442" s="37" t="n">
        <f aca="false">D151-E151</f>
        <v>238023.59</v>
      </c>
      <c r="F442" s="37" t="n">
        <f aca="false">E151-F151</f>
        <v>-137361.16</v>
      </c>
      <c r="G442" s="37" t="n">
        <f aca="false">F151-G151</f>
        <v>623431.87</v>
      </c>
      <c r="H442" s="37" t="n">
        <f aca="false">G151-H151</f>
        <v>-186809.24</v>
      </c>
      <c r="I442" s="37" t="n">
        <f aca="false">H151-I151</f>
        <v>27459.9999999999</v>
      </c>
      <c r="J442" s="37" t="n">
        <f aca="false">I151-J151</f>
        <v>-448182.59</v>
      </c>
      <c r="K442" s="37" t="n">
        <f aca="false">J151-K151</f>
        <v>129459.900000001</v>
      </c>
      <c r="L442" s="37" t="n">
        <f aca="false">K151-L151</f>
        <v>6047.37999999861</v>
      </c>
      <c r="M442" s="37" t="n">
        <f aca="false">L151-M151</f>
        <v>-379444.84</v>
      </c>
      <c r="N442" s="37" t="n">
        <f aca="false">M151-N151</f>
        <v>0</v>
      </c>
      <c r="O442" s="37" t="n">
        <f aca="false">N151-O151</f>
        <v>0</v>
      </c>
      <c r="P442" s="37" t="n">
        <f aca="false">O151-P151</f>
        <v>0</v>
      </c>
    </row>
    <row r="443" customFormat="false" ht="10.5" hidden="true" customHeight="false" outlineLevel="0" collapsed="false">
      <c r="A443" s="167"/>
      <c r="B443" s="179" t="s">
        <v>454</v>
      </c>
      <c r="C443" s="169"/>
      <c r="D443" s="36"/>
      <c r="E443" s="37" t="n">
        <f aca="false">D163-E163</f>
        <v>-59742.92</v>
      </c>
      <c r="F443" s="37" t="n">
        <f aca="false">E163-F163</f>
        <v>123953.58</v>
      </c>
      <c r="G443" s="37" t="n">
        <f aca="false">F163-G163</f>
        <v>-79988.29</v>
      </c>
      <c r="H443" s="37" t="n">
        <f aca="false">G163-H163</f>
        <v>12896.1200000001</v>
      </c>
      <c r="I443" s="37" t="n">
        <f aca="false">H163-I163</f>
        <v>30938.3999999999</v>
      </c>
      <c r="J443" s="37" t="n">
        <f aca="false">I163-J163</f>
        <v>39372.5799999999</v>
      </c>
      <c r="K443" s="37" t="n">
        <f aca="false">J163-K163</f>
        <v>-44267.34</v>
      </c>
      <c r="L443" s="37" t="n">
        <f aca="false">K163-L163</f>
        <v>-172987.84</v>
      </c>
      <c r="M443" s="37" t="n">
        <f aca="false">L163-M163</f>
        <v>38975.1100000001</v>
      </c>
      <c r="N443" s="37" t="n">
        <f aca="false">M163-N163</f>
        <v>0</v>
      </c>
      <c r="O443" s="37" t="n">
        <f aca="false">N163-O163</f>
        <v>0</v>
      </c>
      <c r="P443" s="37" t="n">
        <f aca="false">O163-P163</f>
        <v>0</v>
      </c>
    </row>
    <row r="444" customFormat="false" ht="10.5" hidden="true" customHeight="false" outlineLevel="0" collapsed="false">
      <c r="A444" s="167"/>
      <c r="B444" s="179" t="s">
        <v>360</v>
      </c>
      <c r="C444" s="169"/>
      <c r="D444" s="36"/>
      <c r="E444" s="37" t="n">
        <f aca="false">D185-E185</f>
        <v>-66373.16</v>
      </c>
      <c r="F444" s="37" t="n">
        <f aca="false">E185-F185</f>
        <v>49440.61</v>
      </c>
      <c r="G444" s="37" t="n">
        <f aca="false">F185-G185</f>
        <v>66073.48</v>
      </c>
      <c r="H444" s="37" t="n">
        <f aca="false">G185-H185</f>
        <v>120322.04</v>
      </c>
      <c r="I444" s="37" t="n">
        <f aca="false">H185-I185</f>
        <v>-62605.53</v>
      </c>
      <c r="J444" s="37" t="n">
        <f aca="false">I185-J185</f>
        <v>-52290.3699999999</v>
      </c>
      <c r="K444" s="37" t="n">
        <f aca="false">J185-K185</f>
        <v>52535.0499999999</v>
      </c>
      <c r="L444" s="37" t="n">
        <f aca="false">K185-L185</f>
        <v>160977.87</v>
      </c>
      <c r="M444" s="37" t="n">
        <f aca="false">L185-M185</f>
        <v>-503551.54</v>
      </c>
      <c r="N444" s="37" t="n">
        <f aca="false">M185-N185</f>
        <v>0</v>
      </c>
      <c r="O444" s="37" t="n">
        <f aca="false">N185-O185</f>
        <v>0</v>
      </c>
      <c r="P444" s="37" t="n">
        <f aca="false">O185-P185</f>
        <v>0</v>
      </c>
    </row>
    <row r="445" customFormat="false" ht="10.5" hidden="true" customHeight="false" outlineLevel="0" collapsed="false">
      <c r="A445" s="167"/>
      <c r="B445" s="179" t="s">
        <v>363</v>
      </c>
      <c r="C445" s="169"/>
      <c r="D445" s="36"/>
      <c r="E445" s="37" t="n">
        <f aca="false">D191-E191</f>
        <v>0</v>
      </c>
      <c r="F445" s="37" t="n">
        <f aca="false">E191-F191</f>
        <v>0</v>
      </c>
      <c r="G445" s="37" t="n">
        <f aca="false">F191-G191</f>
        <v>0</v>
      </c>
      <c r="H445" s="37" t="n">
        <f aca="false">G191-H191</f>
        <v>17000</v>
      </c>
      <c r="I445" s="37" t="n">
        <f aca="false">H191-I191</f>
        <v>0</v>
      </c>
      <c r="J445" s="37" t="n">
        <f aca="false">I191-J191</f>
        <v>0</v>
      </c>
      <c r="K445" s="37" t="n">
        <f aca="false">J191-K191</f>
        <v>0</v>
      </c>
      <c r="L445" s="37" t="n">
        <f aca="false">K191-L191</f>
        <v>0</v>
      </c>
      <c r="M445" s="37" t="n">
        <f aca="false">L191-M191</f>
        <v>-17000</v>
      </c>
      <c r="N445" s="37" t="n">
        <f aca="false">M191-N191</f>
        <v>0</v>
      </c>
      <c r="O445" s="37" t="n">
        <f aca="false">N191-O191</f>
        <v>0</v>
      </c>
      <c r="P445" s="37" t="n">
        <f aca="false">O191-P191</f>
        <v>0</v>
      </c>
    </row>
    <row r="446" customFormat="false" ht="10.5" hidden="true" customHeight="false" outlineLevel="0" collapsed="false">
      <c r="A446" s="167" t="s">
        <v>455</v>
      </c>
      <c r="B446" s="179"/>
      <c r="C446" s="169"/>
      <c r="D446" s="36"/>
      <c r="E446" s="157" t="n">
        <f aca="false">SUM(E437:E445)</f>
        <v>-47461.1500000001</v>
      </c>
      <c r="F446" s="157" t="n">
        <f aca="false">SUM(F437:F445)</f>
        <v>-447363.07</v>
      </c>
      <c r="G446" s="157" t="n">
        <f aca="false">SUM(G437:G445)</f>
        <v>-951209.69</v>
      </c>
      <c r="H446" s="157" t="n">
        <f aca="false">SUM(H437:H445)</f>
        <v>7941.47000000026</v>
      </c>
      <c r="I446" s="157" t="n">
        <f aca="false">SUM(I437:I445)</f>
        <v>-232536.79</v>
      </c>
      <c r="J446" s="157" t="n">
        <f aca="false">SUM(J437:J445)</f>
        <v>120274.17</v>
      </c>
      <c r="K446" s="157" t="n">
        <f aca="false">SUM(K437:K445)</f>
        <v>390345.320000002</v>
      </c>
      <c r="L446" s="157" t="n">
        <f aca="false">SUM(L437:L445)</f>
        <v>-1659969.31</v>
      </c>
      <c r="M446" s="157" t="n">
        <f aca="false">SUM(M437:M445)</f>
        <v>2267221.35</v>
      </c>
      <c r="N446" s="157" t="n">
        <f aca="false">SUM(N437:N445)</f>
        <v>0</v>
      </c>
      <c r="O446" s="157" t="n">
        <f aca="false">SUM(O437:O445)</f>
        <v>0</v>
      </c>
      <c r="P446" s="157" t="n">
        <f aca="false">SUM(P437:P445)</f>
        <v>0</v>
      </c>
    </row>
    <row r="447" customFormat="false" ht="21" hidden="true" customHeight="true" outlineLevel="0" collapsed="false">
      <c r="A447" s="171" t="s">
        <v>456</v>
      </c>
      <c r="B447" s="171"/>
      <c r="C447" s="171"/>
      <c r="D447" s="36"/>
      <c r="E447" s="157" t="n">
        <f aca="false">E430+E435+E446</f>
        <v>37529.9800000001</v>
      </c>
      <c r="F447" s="157" t="n">
        <f aca="false">F430+F435+F446</f>
        <v>141914.59</v>
      </c>
      <c r="G447" s="157" t="n">
        <f aca="false">G430+G435+G446</f>
        <v>108100.74</v>
      </c>
      <c r="H447" s="157" t="n">
        <f aca="false">H430+H435+H446</f>
        <v>553360.68</v>
      </c>
      <c r="I447" s="157" t="n">
        <f aca="false">I430+I435+I446</f>
        <v>-255473.49</v>
      </c>
      <c r="J447" s="157" t="n">
        <f aca="false">J430+J435+J446</f>
        <v>-134578.02</v>
      </c>
      <c r="K447" s="157" t="n">
        <f aca="false">K430+K435+K446</f>
        <v>605681.590000002</v>
      </c>
      <c r="L447" s="157" t="n">
        <f aca="false">L430+L435+L446</f>
        <v>145279.389999999</v>
      </c>
      <c r="M447" s="157" t="n">
        <f aca="false">M430+M435+M446</f>
        <v>2267221.35</v>
      </c>
      <c r="N447" s="157" t="n">
        <f aca="false">N430+N435+N446</f>
        <v>0</v>
      </c>
      <c r="O447" s="157" t="n">
        <f aca="false">O430+O435+O446</f>
        <v>0</v>
      </c>
      <c r="P447" s="157" t="n">
        <f aca="false">P430+P435+P446</f>
        <v>0</v>
      </c>
    </row>
    <row r="448" customFormat="false" ht="10.5" hidden="true" customHeight="false" outlineLevel="0" collapsed="false">
      <c r="A448" s="167" t="s">
        <v>457</v>
      </c>
      <c r="B448" s="168"/>
      <c r="C448" s="169"/>
      <c r="D448" s="36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</row>
    <row r="449" customFormat="false" ht="10.5" hidden="true" customHeight="false" outlineLevel="0" collapsed="false">
      <c r="A449" s="176"/>
      <c r="B449" s="168" t="s">
        <v>458</v>
      </c>
      <c r="C449" s="169"/>
      <c r="D449" s="36"/>
      <c r="E449" s="37" t="n">
        <f aca="false">D120-E120</f>
        <v>-6378</v>
      </c>
      <c r="F449" s="37" t="n">
        <f aca="false">E120-F120</f>
        <v>0</v>
      </c>
      <c r="G449" s="37" t="n">
        <f aca="false">F120-G120</f>
        <v>-4541.29999999999</v>
      </c>
      <c r="H449" s="37" t="n">
        <f aca="false">G120-H120</f>
        <v>-3590</v>
      </c>
      <c r="I449" s="37" t="n">
        <f aca="false">H120-I120</f>
        <v>0</v>
      </c>
      <c r="J449" s="37" t="n">
        <f aca="false">I120-J120</f>
        <v>0</v>
      </c>
      <c r="K449" s="37" t="n">
        <f aca="false">J120-K120</f>
        <v>0</v>
      </c>
      <c r="L449" s="37" t="n">
        <f aca="false">K120-L120</f>
        <v>-5819.66999999998</v>
      </c>
      <c r="M449" s="37" t="n">
        <f aca="false">L120-M120</f>
        <v>205551.33</v>
      </c>
      <c r="N449" s="37" t="n">
        <f aca="false">M120-N120</f>
        <v>0</v>
      </c>
      <c r="O449" s="37" t="n">
        <f aca="false">N120-O120</f>
        <v>0</v>
      </c>
      <c r="P449" s="37" t="n">
        <f aca="false">O120-P120</f>
        <v>0</v>
      </c>
    </row>
    <row r="450" customFormat="false" ht="21" hidden="true" customHeight="true" outlineLevel="0" collapsed="false">
      <c r="A450" s="171" t="s">
        <v>459</v>
      </c>
      <c r="B450" s="171"/>
      <c r="C450" s="171"/>
      <c r="D450" s="36"/>
      <c r="E450" s="157" t="n">
        <f aca="false">E449</f>
        <v>-6378</v>
      </c>
      <c r="F450" s="157" t="n">
        <f aca="false">F449</f>
        <v>0</v>
      </c>
      <c r="G450" s="157" t="n">
        <f aca="false">G449</f>
        <v>-4541.29999999999</v>
      </c>
      <c r="H450" s="157" t="n">
        <f aca="false">H449</f>
        <v>-3590</v>
      </c>
      <c r="I450" s="157" t="n">
        <f aca="false">I449</f>
        <v>0</v>
      </c>
      <c r="J450" s="157" t="n">
        <f aca="false">J449</f>
        <v>0</v>
      </c>
      <c r="K450" s="157" t="n">
        <f aca="false">K449</f>
        <v>0</v>
      </c>
      <c r="L450" s="157" t="n">
        <f aca="false">L449</f>
        <v>-5819.66999999998</v>
      </c>
      <c r="M450" s="157" t="n">
        <f aca="false">M449</f>
        <v>205551.33</v>
      </c>
      <c r="N450" s="157" t="n">
        <f aca="false">N449</f>
        <v>0</v>
      </c>
      <c r="O450" s="157" t="n">
        <f aca="false">O449</f>
        <v>0</v>
      </c>
      <c r="P450" s="157" t="n">
        <f aca="false">P449</f>
        <v>0</v>
      </c>
    </row>
    <row r="451" customFormat="false" ht="10.5" hidden="true" customHeight="false" outlineLevel="0" collapsed="false">
      <c r="A451" s="167" t="s">
        <v>460</v>
      </c>
      <c r="B451" s="168"/>
      <c r="C451" s="169"/>
      <c r="D451" s="36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</row>
    <row r="452" customFormat="false" ht="10.5" hidden="true" customHeight="false" outlineLevel="0" collapsed="false">
      <c r="A452" s="167"/>
      <c r="B452" s="168" t="s">
        <v>461</v>
      </c>
      <c r="C452" s="169"/>
      <c r="D452" s="36"/>
      <c r="E452" s="37" t="n">
        <f aca="false">D103-E103</f>
        <v>0</v>
      </c>
      <c r="F452" s="37" t="n">
        <f aca="false">E103-F103</f>
        <v>0</v>
      </c>
      <c r="G452" s="37" t="n">
        <f aca="false">F103-G103</f>
        <v>0</v>
      </c>
      <c r="H452" s="37" t="n">
        <f aca="false">G103-H103</f>
        <v>0</v>
      </c>
      <c r="I452" s="37" t="n">
        <f aca="false">H103-I103</f>
        <v>0</v>
      </c>
      <c r="J452" s="37" t="n">
        <f aca="false">I103-J103</f>
        <v>0</v>
      </c>
      <c r="K452" s="37" t="n">
        <f aca="false">J103-K103</f>
        <v>0</v>
      </c>
      <c r="L452" s="37" t="n">
        <f aca="false">K103-L103</f>
        <v>0</v>
      </c>
      <c r="M452" s="37" t="n">
        <f aca="false">L103-M103</f>
        <v>0</v>
      </c>
      <c r="N452" s="37" t="n">
        <f aca="false">M103-N103</f>
        <v>0</v>
      </c>
      <c r="O452" s="37" t="n">
        <f aca="false">N103-O103</f>
        <v>0</v>
      </c>
      <c r="P452" s="37" t="n">
        <f aca="false">O103-P103</f>
        <v>0</v>
      </c>
    </row>
    <row r="453" customFormat="false" ht="10.5" hidden="true" customHeight="false" outlineLevel="0" collapsed="false">
      <c r="A453" s="167"/>
      <c r="B453" s="168" t="s">
        <v>462</v>
      </c>
      <c r="C453" s="169"/>
      <c r="D453" s="36"/>
      <c r="E453" s="37" t="n">
        <f aca="false">D105-E105</f>
        <v>0</v>
      </c>
      <c r="F453" s="37" t="n">
        <f aca="false">E105-F105</f>
        <v>0</v>
      </c>
      <c r="G453" s="37" t="n">
        <f aca="false">F105-G105</f>
        <v>0</v>
      </c>
      <c r="H453" s="37" t="n">
        <f aca="false">G105-H105</f>
        <v>0</v>
      </c>
      <c r="I453" s="37" t="n">
        <f aca="false">H105-I105</f>
        <v>0</v>
      </c>
      <c r="J453" s="37" t="n">
        <f aca="false">I105-J105</f>
        <v>0</v>
      </c>
      <c r="K453" s="37" t="n">
        <f aca="false">J105-K105</f>
        <v>0</v>
      </c>
      <c r="L453" s="37" t="n">
        <f aca="false">K105-L105</f>
        <v>0</v>
      </c>
      <c r="M453" s="37" t="n">
        <f aca="false">L105-M105</f>
        <v>0</v>
      </c>
      <c r="N453" s="37" t="n">
        <f aca="false">M105-N105</f>
        <v>0</v>
      </c>
      <c r="O453" s="37" t="n">
        <f aca="false">N105-O105</f>
        <v>0</v>
      </c>
      <c r="P453" s="37" t="n">
        <f aca="false">O105-P105</f>
        <v>0</v>
      </c>
    </row>
    <row r="454" customFormat="false" ht="10.5" hidden="true" customHeight="false" outlineLevel="0" collapsed="false">
      <c r="A454" s="167"/>
      <c r="B454" s="168" t="s">
        <v>463</v>
      </c>
      <c r="C454" s="169"/>
      <c r="D454" s="36"/>
      <c r="E454" s="37" t="n">
        <f aca="false">D195-E195</f>
        <v>0</v>
      </c>
      <c r="F454" s="37" t="n">
        <f aca="false">E195-F195</f>
        <v>0</v>
      </c>
      <c r="G454" s="37" t="n">
        <f aca="false">F195-G195</f>
        <v>0</v>
      </c>
      <c r="H454" s="37" t="n">
        <f aca="false">G195-H195</f>
        <v>0</v>
      </c>
      <c r="I454" s="37" t="n">
        <f aca="false">H195-I195</f>
        <v>0</v>
      </c>
      <c r="J454" s="37" t="n">
        <f aca="false">I195-J195</f>
        <v>0</v>
      </c>
      <c r="K454" s="37" t="n">
        <f aca="false">J195-K195</f>
        <v>0</v>
      </c>
      <c r="L454" s="37" t="n">
        <f aca="false">K195-L195</f>
        <v>0</v>
      </c>
      <c r="M454" s="37" t="n">
        <f aca="false">L195-M195</f>
        <v>0</v>
      </c>
      <c r="N454" s="37" t="n">
        <f aca="false">M195-N195</f>
        <v>0</v>
      </c>
      <c r="O454" s="37" t="n">
        <f aca="false">N195-O195</f>
        <v>0</v>
      </c>
      <c r="P454" s="37" t="n">
        <f aca="false">O195-P195</f>
        <v>0</v>
      </c>
    </row>
    <row r="455" customFormat="false" ht="10.5" hidden="true" customHeight="false" outlineLevel="0" collapsed="false">
      <c r="A455" s="167"/>
      <c r="B455" s="168" t="s">
        <v>464</v>
      </c>
      <c r="C455" s="169"/>
      <c r="D455" s="36"/>
      <c r="E455" s="37" t="n">
        <f aca="false">D198-E198</f>
        <v>0</v>
      </c>
      <c r="F455" s="37" t="n">
        <f aca="false">E198-F198</f>
        <v>0</v>
      </c>
      <c r="G455" s="37" t="n">
        <f aca="false">F198-G198</f>
        <v>0</v>
      </c>
      <c r="H455" s="37" t="n">
        <f aca="false">G198-H198</f>
        <v>0</v>
      </c>
      <c r="I455" s="37" t="n">
        <f aca="false">H198-I198</f>
        <v>0</v>
      </c>
      <c r="J455" s="37" t="n">
        <f aca="false">I198-J198</f>
        <v>0</v>
      </c>
      <c r="K455" s="37" t="n">
        <f aca="false">J198-K198</f>
        <v>0</v>
      </c>
      <c r="L455" s="37" t="n">
        <f aca="false">K198-L198</f>
        <v>0</v>
      </c>
      <c r="M455" s="37" t="n">
        <f aca="false">L198-M198</f>
        <v>0</v>
      </c>
      <c r="N455" s="37" t="n">
        <f aca="false">M198-N198</f>
        <v>0</v>
      </c>
      <c r="O455" s="37" t="n">
        <f aca="false">N198-O198</f>
        <v>0</v>
      </c>
      <c r="P455" s="37" t="n">
        <f aca="false">O198-P198</f>
        <v>0</v>
      </c>
    </row>
    <row r="456" customFormat="false" ht="10.5" hidden="true" customHeight="false" outlineLevel="0" collapsed="false">
      <c r="A456" s="167"/>
      <c r="B456" s="168" t="s">
        <v>465</v>
      </c>
      <c r="C456" s="169"/>
      <c r="D456" s="36"/>
      <c r="E456" s="37" t="n">
        <f aca="false">D201-E201</f>
        <v>0</v>
      </c>
      <c r="F456" s="37" t="n">
        <f aca="false">E201-F201</f>
        <v>0</v>
      </c>
      <c r="G456" s="37" t="n">
        <f aca="false">F201-G201</f>
        <v>0</v>
      </c>
      <c r="H456" s="37" t="n">
        <f aca="false">G201-H201</f>
        <v>0</v>
      </c>
      <c r="I456" s="37" t="n">
        <f aca="false">H201-I201</f>
        <v>0</v>
      </c>
      <c r="J456" s="37" t="n">
        <f aca="false">I201-J201</f>
        <v>0</v>
      </c>
      <c r="K456" s="37" t="n">
        <f aca="false">J201-K201</f>
        <v>0</v>
      </c>
      <c r="L456" s="37" t="n">
        <f aca="false">K201-L201</f>
        <v>0</v>
      </c>
      <c r="M456" s="37" t="n">
        <f aca="false">L201-M201</f>
        <v>0</v>
      </c>
      <c r="N456" s="37" t="n">
        <f aca="false">M201-N201</f>
        <v>0</v>
      </c>
      <c r="O456" s="37" t="n">
        <f aca="false">N201-O201</f>
        <v>0</v>
      </c>
      <c r="P456" s="37" t="n">
        <f aca="false">O201-P201</f>
        <v>0</v>
      </c>
    </row>
    <row r="457" customFormat="false" ht="10.5" hidden="true" customHeight="false" outlineLevel="0" collapsed="false">
      <c r="A457" s="167"/>
      <c r="B457" s="179" t="s">
        <v>466</v>
      </c>
      <c r="C457" s="169"/>
      <c r="D457" s="36"/>
      <c r="E457" s="37" t="n">
        <v>-423152.63</v>
      </c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</row>
    <row r="458" customFormat="false" ht="21" hidden="true" customHeight="true" outlineLevel="0" collapsed="false">
      <c r="A458" s="171" t="s">
        <v>467</v>
      </c>
      <c r="B458" s="171"/>
      <c r="C458" s="171"/>
      <c r="D458" s="36"/>
      <c r="E458" s="157" t="n">
        <f aca="false">SUM(E452:E457)</f>
        <v>-423152.63</v>
      </c>
      <c r="F458" s="157" t="n">
        <f aca="false">SUM(F452:F457)</f>
        <v>0</v>
      </c>
      <c r="G458" s="157" t="n">
        <f aca="false">SUM(G452:G457)</f>
        <v>0</v>
      </c>
      <c r="H458" s="157" t="n">
        <f aca="false">SUM(H452:H457)</f>
        <v>0</v>
      </c>
      <c r="I458" s="157" t="n">
        <f aca="false">SUM(I452:I457)</f>
        <v>0</v>
      </c>
      <c r="J458" s="157" t="n">
        <f aca="false">SUM(J452:J457)</f>
        <v>0</v>
      </c>
      <c r="K458" s="157" t="n">
        <f aca="false">SUM(K452:K457)</f>
        <v>0</v>
      </c>
      <c r="L458" s="157" t="n">
        <f aca="false">SUM(L452:L457)</f>
        <v>0</v>
      </c>
      <c r="M458" s="157" t="n">
        <f aca="false">SUM(M452:M457)</f>
        <v>0</v>
      </c>
      <c r="N458" s="157" t="n">
        <f aca="false">SUM(N452:N457)</f>
        <v>0</v>
      </c>
      <c r="O458" s="157" t="n">
        <f aca="false">SUM(O452:O457)</f>
        <v>0</v>
      </c>
      <c r="P458" s="157" t="n">
        <f aca="false">SUM(P452:P457)</f>
        <v>0</v>
      </c>
    </row>
    <row r="459" customFormat="false" ht="11.25" hidden="true" customHeight="false" outlineLevel="0" collapsed="false">
      <c r="A459" s="180" t="s">
        <v>468</v>
      </c>
      <c r="B459" s="181"/>
      <c r="C459" s="182"/>
      <c r="D459" s="152"/>
      <c r="E459" s="82" t="n">
        <f aca="false">E447+E450+E458</f>
        <v>-392000.65</v>
      </c>
      <c r="F459" s="82" t="n">
        <f aca="false">F447+F450+F458</f>
        <v>141914.59</v>
      </c>
      <c r="G459" s="82" t="n">
        <f aca="false">G447+G450+G458</f>
        <v>103559.44</v>
      </c>
      <c r="H459" s="82" t="n">
        <f aca="false">H447+H450+H458</f>
        <v>549770.68</v>
      </c>
      <c r="I459" s="82" t="n">
        <f aca="false">I447+I450+I458</f>
        <v>-255473.49</v>
      </c>
      <c r="J459" s="82" t="n">
        <f aca="false">J447+J450+J458</f>
        <v>-134578.02</v>
      </c>
      <c r="K459" s="82" t="n">
        <f aca="false">K447+K450+K458</f>
        <v>605681.590000002</v>
      </c>
      <c r="L459" s="82" t="n">
        <f aca="false">L447+L450+L458</f>
        <v>139459.719999999</v>
      </c>
      <c r="M459" s="82" t="n">
        <f aca="false">M447+M450+M458</f>
        <v>2472772.68</v>
      </c>
      <c r="N459" s="82" t="n">
        <f aca="false">N447+N450+N458</f>
        <v>0</v>
      </c>
      <c r="O459" s="82" t="n">
        <f aca="false">O447+O450+O458</f>
        <v>0</v>
      </c>
      <c r="P459" s="82" t="n">
        <f aca="false">P447+P450+P458</f>
        <v>0</v>
      </c>
    </row>
    <row r="460" customFormat="false" ht="11.25" hidden="true" customHeight="false" outlineLevel="0" collapsed="false">
      <c r="E460" s="32" t="n">
        <f aca="false">E427-E459</f>
        <v>0</v>
      </c>
      <c r="F460" s="32" t="n">
        <f aca="false">F427-F459</f>
        <v>0</v>
      </c>
      <c r="G460" s="32" t="n">
        <f aca="false">G427-G459</f>
        <v>0</v>
      </c>
      <c r="H460" s="32" t="n">
        <f aca="false">H427-H459</f>
        <v>0</v>
      </c>
      <c r="I460" s="32" t="n">
        <f aca="false">I427-I459</f>
        <v>0</v>
      </c>
      <c r="J460" s="32" t="n">
        <f aca="false">J427-J459</f>
        <v>0</v>
      </c>
      <c r="K460" s="32" t="n">
        <f aca="false">K427-K459</f>
        <v>0</v>
      </c>
      <c r="L460" s="32" t="n">
        <f aca="false">L427-L459</f>
        <v>9.89530235528946E-010</v>
      </c>
      <c r="M460" s="32" t="n">
        <f aca="false">M427-M459</f>
        <v>-4095062.91</v>
      </c>
      <c r="N460" s="32" t="n">
        <f aca="false">N427-N459</f>
        <v>0</v>
      </c>
      <c r="O460" s="32" t="n">
        <f aca="false">O427-O459</f>
        <v>0</v>
      </c>
      <c r="P460" s="32" t="n">
        <f aca="false">P427-P459</f>
        <v>0</v>
      </c>
    </row>
    <row r="461" customFormat="false" ht="10.5" hidden="true" customHeight="false" outlineLevel="0" collapsed="false"/>
    <row r="462" customFormat="false" ht="10.5" hidden="true" customHeight="false" outlineLevel="0" collapsed="false"/>
    <row r="463" customFormat="false" ht="10.5" hidden="false" customHeight="false" outlineLevel="0" collapsed="false">
      <c r="A463" s="23" t="s">
        <v>469</v>
      </c>
      <c r="B463" s="23"/>
      <c r="C463" s="23"/>
      <c r="D463" s="25"/>
      <c r="E463" s="25" t="n">
        <v>41305</v>
      </c>
      <c r="F463" s="25" t="n">
        <v>41333</v>
      </c>
      <c r="G463" s="25" t="n">
        <v>41364</v>
      </c>
      <c r="H463" s="25" t="n">
        <v>41394</v>
      </c>
      <c r="I463" s="25" t="n">
        <v>41425</v>
      </c>
      <c r="J463" s="25" t="n">
        <v>41455</v>
      </c>
      <c r="K463" s="25" t="n">
        <v>41486</v>
      </c>
      <c r="L463" s="25" t="n">
        <v>41517</v>
      </c>
      <c r="M463" s="25" t="n">
        <v>41547</v>
      </c>
      <c r="N463" s="25" t="n">
        <v>41578</v>
      </c>
      <c r="O463" s="25" t="n">
        <v>41608</v>
      </c>
      <c r="P463" s="25" t="n">
        <v>41639</v>
      </c>
    </row>
    <row r="464" customFormat="false" ht="10.5" hidden="false" customHeight="false" outlineLevel="0" collapsed="false">
      <c r="A464" s="167" t="s">
        <v>440</v>
      </c>
      <c r="B464" s="168"/>
      <c r="C464" s="169"/>
      <c r="D464" s="36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170"/>
    </row>
    <row r="465" customFormat="false" ht="10.5" hidden="false" customHeight="false" outlineLevel="0" collapsed="false">
      <c r="A465" s="167"/>
      <c r="B465" s="168" t="s">
        <v>470</v>
      </c>
      <c r="C465" s="169"/>
      <c r="D465" s="36"/>
      <c r="E465" s="37" t="n">
        <f aca="false">$D$19</f>
        <v>863956.37</v>
      </c>
      <c r="F465" s="37" t="n">
        <f aca="false">$D$19</f>
        <v>863956.37</v>
      </c>
      <c r="G465" s="37" t="n">
        <f aca="false">$D$19</f>
        <v>863956.37</v>
      </c>
      <c r="H465" s="37" t="n">
        <f aca="false">$D$19</f>
        <v>863956.37</v>
      </c>
      <c r="I465" s="37" t="n">
        <f aca="false">$D$19</f>
        <v>863956.37</v>
      </c>
      <c r="J465" s="37" t="n">
        <f aca="false">$D$19</f>
        <v>863956.37</v>
      </c>
      <c r="K465" s="37" t="n">
        <f aca="false">$D$19</f>
        <v>863956.37</v>
      </c>
      <c r="L465" s="37" t="n">
        <f aca="false">$D$19</f>
        <v>863956.37</v>
      </c>
      <c r="M465" s="37" t="n">
        <f aca="false">$D$19</f>
        <v>863956.37</v>
      </c>
      <c r="N465" s="37" t="n">
        <f aca="false">$D$19</f>
        <v>863956.37</v>
      </c>
      <c r="O465" s="37" t="n">
        <f aca="false">$D$19</f>
        <v>863956.37</v>
      </c>
      <c r="P465" s="37" t="n">
        <f aca="false">$D$19</f>
        <v>863956.37</v>
      </c>
    </row>
    <row r="466" customFormat="false" ht="10.5" hidden="false" customHeight="false" outlineLevel="0" collapsed="false">
      <c r="A466" s="167"/>
      <c r="B466" s="168" t="s">
        <v>471</v>
      </c>
      <c r="C466" s="169"/>
      <c r="D466" s="36"/>
      <c r="E466" s="37" t="n">
        <f aca="false">E19</f>
        <v>471955.72</v>
      </c>
      <c r="F466" s="37" t="n">
        <f aca="false">F19</f>
        <v>613870.31</v>
      </c>
      <c r="G466" s="37" t="n">
        <f aca="false">G19</f>
        <v>717429.75</v>
      </c>
      <c r="H466" s="37" t="n">
        <f aca="false">H19</f>
        <v>1267200.43</v>
      </c>
      <c r="I466" s="37" t="n">
        <f aca="false">I19</f>
        <v>1011726.94</v>
      </c>
      <c r="J466" s="37" t="n">
        <f aca="false">J19</f>
        <v>877148.92</v>
      </c>
      <c r="K466" s="37" t="n">
        <f aca="false">K19</f>
        <v>1482830.51</v>
      </c>
      <c r="L466" s="37" t="n">
        <f aca="false">L19</f>
        <v>1622290.23</v>
      </c>
      <c r="M466" s="37" t="n">
        <f aca="false">M19</f>
        <v>0</v>
      </c>
      <c r="N466" s="37" t="n">
        <f aca="false">N19</f>
        <v>0</v>
      </c>
      <c r="O466" s="37" t="n">
        <f aca="false">O19</f>
        <v>0</v>
      </c>
      <c r="P466" s="37" t="n">
        <f aca="false">P19</f>
        <v>0</v>
      </c>
    </row>
    <row r="467" customFormat="false" ht="10.5" hidden="false" customHeight="false" outlineLevel="0" collapsed="false">
      <c r="A467" s="167" t="s">
        <v>443</v>
      </c>
      <c r="B467" s="168"/>
      <c r="C467" s="169"/>
      <c r="D467" s="36"/>
      <c r="E467" s="67" t="n">
        <f aca="false">E466-E465</f>
        <v>-392000.65</v>
      </c>
      <c r="F467" s="67" t="n">
        <f aca="false">F466-F465</f>
        <v>-250086.06</v>
      </c>
      <c r="G467" s="67" t="n">
        <f aca="false">G466-G465</f>
        <v>-146526.62</v>
      </c>
      <c r="H467" s="67" t="n">
        <f aca="false">H466-H465</f>
        <v>403244.06</v>
      </c>
      <c r="I467" s="67" t="n">
        <f aca="false">I466-I465</f>
        <v>147770.57</v>
      </c>
      <c r="J467" s="67" t="n">
        <f aca="false">J466-J465</f>
        <v>13192.5499999999</v>
      </c>
      <c r="K467" s="67" t="n">
        <f aca="false">K466-K465</f>
        <v>618874.14</v>
      </c>
      <c r="L467" s="67" t="n">
        <f aca="false">L466-L465</f>
        <v>758333.86</v>
      </c>
      <c r="M467" s="157" t="n">
        <f aca="false">M466-M465</f>
        <v>-863956.37</v>
      </c>
      <c r="N467" s="157" t="n">
        <f aca="false">N466-N465</f>
        <v>-863956.37</v>
      </c>
      <c r="O467" s="157" t="n">
        <f aca="false">O466-O465</f>
        <v>-863956.37</v>
      </c>
      <c r="P467" s="157" t="n">
        <f aca="false">P466-P465</f>
        <v>-863956.37</v>
      </c>
    </row>
    <row r="468" customFormat="false" ht="10.5" hidden="false" customHeight="true" outlineLevel="0" collapsed="false">
      <c r="A468" s="171" t="s">
        <v>444</v>
      </c>
      <c r="B468" s="171"/>
      <c r="C468" s="171"/>
      <c r="D468" s="36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</row>
    <row r="469" customFormat="false" ht="10.5" hidden="false" customHeight="false" outlineLevel="0" collapsed="false">
      <c r="A469" s="167" t="s">
        <v>445</v>
      </c>
      <c r="B469" s="168"/>
      <c r="C469" s="169"/>
      <c r="D469" s="36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</row>
    <row r="470" customFormat="false" ht="10.5" hidden="false" customHeight="false" outlineLevel="0" collapsed="false">
      <c r="A470" s="167"/>
      <c r="B470" s="168" t="s">
        <v>446</v>
      </c>
      <c r="C470" s="169"/>
      <c r="D470" s="36"/>
      <c r="E470" s="172" t="n">
        <f aca="false">E371*-1</f>
        <v>84991.1300000002</v>
      </c>
      <c r="F470" s="172" t="n">
        <f aca="false">F371*-1</f>
        <v>674268.79</v>
      </c>
      <c r="G470" s="172" t="n">
        <f aca="false">G371*-1</f>
        <v>1733579.22</v>
      </c>
      <c r="H470" s="172" t="n">
        <f aca="false">H371*-1</f>
        <v>2278998.43</v>
      </c>
      <c r="I470" s="172" t="n">
        <f aca="false">I371*-1</f>
        <v>2256061.73</v>
      </c>
      <c r="J470" s="172" t="n">
        <f aca="false">J371*-1</f>
        <v>2001209.54</v>
      </c>
      <c r="K470" s="172" t="n">
        <f aca="false">K371*-1</f>
        <v>2216545.81</v>
      </c>
      <c r="L470" s="172" t="n">
        <f aca="false">L371*-1</f>
        <v>4021794.51</v>
      </c>
      <c r="M470" s="172" t="n">
        <f aca="false">M371*-1</f>
        <v>4021794.51</v>
      </c>
      <c r="N470" s="172" t="n">
        <f aca="false">N371*-1</f>
        <v>4021794.51</v>
      </c>
      <c r="O470" s="172" t="n">
        <f aca="false">O371*-1</f>
        <v>4021794.51</v>
      </c>
      <c r="P470" s="172" t="n">
        <f aca="false">P371*-1</f>
        <v>4021794.51</v>
      </c>
    </row>
    <row r="471" customFormat="false" ht="10.5" hidden="false" customHeight="false" outlineLevel="0" collapsed="false">
      <c r="A471" s="167" t="s">
        <v>447</v>
      </c>
      <c r="B471" s="168"/>
      <c r="C471" s="169"/>
      <c r="D471" s="36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</row>
    <row r="472" customFormat="false" ht="10.5" hidden="false" customHeight="true" outlineLevel="0" collapsed="false">
      <c r="A472" s="173" t="s">
        <v>448</v>
      </c>
      <c r="B472" s="173"/>
      <c r="C472" s="173"/>
      <c r="D472" s="36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</row>
    <row r="473" customFormat="false" ht="10.5" hidden="false" customHeight="false" outlineLevel="0" collapsed="false">
      <c r="A473" s="174"/>
      <c r="B473" s="168" t="s">
        <v>449</v>
      </c>
      <c r="C473" s="175"/>
      <c r="D473" s="36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</row>
    <row r="474" customFormat="false" ht="10.5" hidden="false" customHeight="false" outlineLevel="0" collapsed="false">
      <c r="A474" s="176"/>
      <c r="B474" s="168" t="s">
        <v>450</v>
      </c>
      <c r="C474" s="169"/>
      <c r="D474" s="36"/>
      <c r="E474" s="37" t="n">
        <f aca="false">E301</f>
        <v>0</v>
      </c>
      <c r="F474" s="37" t="n">
        <f aca="false">SUM(E301:F301)</f>
        <v>0</v>
      </c>
      <c r="G474" s="37" t="n">
        <f aca="false">SUM(E301:G301)</f>
        <v>0</v>
      </c>
      <c r="H474" s="37" t="n">
        <f aca="false">SUM(E301:H301)</f>
        <v>0</v>
      </c>
      <c r="I474" s="37" t="n">
        <f aca="false">SUM(E301:I301)</f>
        <v>0</v>
      </c>
      <c r="J474" s="37" t="n">
        <f aca="false">SUM(E301:J301)</f>
        <v>0</v>
      </c>
      <c r="K474" s="37" t="n">
        <f aca="false">SUM(E301:K301)</f>
        <v>0</v>
      </c>
      <c r="L474" s="37" t="n">
        <f aca="false">SUM(E301:L301)</f>
        <v>0</v>
      </c>
      <c r="M474" s="37" t="n">
        <f aca="false">SUM(E301:M301)</f>
        <v>0</v>
      </c>
      <c r="N474" s="37" t="n">
        <f aca="false">SUM(E301:N301)</f>
        <v>0</v>
      </c>
      <c r="O474" s="37" t="n">
        <f aca="false">SUM(E301:O301)</f>
        <v>0</v>
      </c>
      <c r="P474" s="37" t="n">
        <f aca="false">SUM(E301:P301)</f>
        <v>0</v>
      </c>
    </row>
    <row r="475" customFormat="false" ht="10.5" hidden="false" customHeight="false" outlineLevel="0" collapsed="false">
      <c r="A475" s="167" t="s">
        <v>451</v>
      </c>
      <c r="B475" s="177"/>
      <c r="C475" s="178"/>
      <c r="D475" s="36"/>
      <c r="E475" s="157" t="n">
        <f aca="false">SUM(E473:E474)</f>
        <v>0</v>
      </c>
      <c r="F475" s="157" t="n">
        <f aca="false">SUM(F473:F474)</f>
        <v>0</v>
      </c>
      <c r="G475" s="157" t="n">
        <f aca="false">SUM(G473:G474)</f>
        <v>0</v>
      </c>
      <c r="H475" s="157" t="n">
        <f aca="false">SUM(H473:H474)</f>
        <v>0</v>
      </c>
      <c r="I475" s="157" t="n">
        <f aca="false">SUM(I473:I474)</f>
        <v>0</v>
      </c>
      <c r="J475" s="157" t="n">
        <f aca="false">SUM(J473:J474)</f>
        <v>0</v>
      </c>
      <c r="K475" s="157" t="n">
        <f aca="false">SUM(K473:K474)</f>
        <v>0</v>
      </c>
      <c r="L475" s="157" t="n">
        <f aca="false">SUM(L473:L474)</f>
        <v>0</v>
      </c>
      <c r="M475" s="157" t="n">
        <f aca="false">SUM(M473:M474)</f>
        <v>0</v>
      </c>
      <c r="N475" s="157" t="n">
        <f aca="false">SUM(N473:N474)</f>
        <v>0</v>
      </c>
      <c r="O475" s="157" t="n">
        <f aca="false">SUM(O473:O474)</f>
        <v>0</v>
      </c>
      <c r="P475" s="157" t="n">
        <f aca="false">SUM(P473:P474)</f>
        <v>0</v>
      </c>
    </row>
    <row r="476" customFormat="false" ht="10.5" hidden="false" customHeight="false" outlineLevel="0" collapsed="false">
      <c r="A476" s="167" t="s">
        <v>452</v>
      </c>
      <c r="B476" s="168"/>
      <c r="C476" s="169"/>
      <c r="D476" s="36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</row>
    <row r="477" customFormat="false" ht="10.5" hidden="false" customHeight="false" outlineLevel="0" collapsed="false">
      <c r="A477" s="167"/>
      <c r="B477" s="168" t="s">
        <v>301</v>
      </c>
      <c r="C477" s="169"/>
      <c r="D477" s="36"/>
      <c r="E477" s="37" t="n">
        <f aca="false">$D23-E23</f>
        <v>862066.74</v>
      </c>
      <c r="F477" s="37" t="n">
        <f aca="false">$D23-F23</f>
        <v>363556.7</v>
      </c>
      <c r="G477" s="37" t="n">
        <f aca="false">$D23-G23</f>
        <v>-311480.15</v>
      </c>
      <c r="H477" s="37" t="n">
        <f aca="false">$D23-H23</f>
        <v>-374947.38</v>
      </c>
      <c r="I477" s="37" t="n">
        <f aca="false">$D23-I23</f>
        <v>-624885.05</v>
      </c>
      <c r="J477" s="37" t="n">
        <f aca="false">$D23-J23</f>
        <v>117659.719999999</v>
      </c>
      <c r="K477" s="37" t="n">
        <f aca="false">$D23-K23</f>
        <v>853349.71</v>
      </c>
      <c r="L477" s="37" t="n">
        <f aca="false">$D23-L23</f>
        <v>-149574.33</v>
      </c>
      <c r="M477" s="37" t="n">
        <f aca="false">$D23-M23</f>
        <v>824893.44</v>
      </c>
      <c r="N477" s="37" t="n">
        <f aca="false">$D23-N23</f>
        <v>824893.44</v>
      </c>
      <c r="O477" s="37" t="n">
        <f aca="false">$D23-O23</f>
        <v>824893.44</v>
      </c>
      <c r="P477" s="37" t="n">
        <f aca="false">$D23-P23</f>
        <v>824893.44</v>
      </c>
    </row>
    <row r="478" customFormat="false" ht="10.5" hidden="false" customHeight="false" outlineLevel="0" collapsed="false">
      <c r="A478" s="167"/>
      <c r="B478" s="168" t="s">
        <v>320</v>
      </c>
      <c r="C478" s="169"/>
      <c r="D478" s="36"/>
      <c r="E478" s="37" t="n">
        <f aca="false">$D61-E61</f>
        <v>27816.69</v>
      </c>
      <c r="F478" s="37" t="n">
        <f aca="false">$D61-F61</f>
        <v>6075.2</v>
      </c>
      <c r="G478" s="37" t="n">
        <f aca="false">$D61-G61</f>
        <v>-4635.26999999998</v>
      </c>
      <c r="H478" s="37" t="n">
        <f aca="false">$D61-H61</f>
        <v>-4849.18999999999</v>
      </c>
      <c r="I478" s="37" t="n">
        <f aca="false">$D61-I61</f>
        <v>-28704.63</v>
      </c>
      <c r="J478" s="37" t="n">
        <f aca="false">$D61-J61</f>
        <v>-83490.88</v>
      </c>
      <c r="K478" s="37" t="n">
        <f aca="false">$D61-K61</f>
        <v>-196086.7</v>
      </c>
      <c r="L478" s="37" t="n">
        <f aca="false">$D61-L61</f>
        <v>-253048.31</v>
      </c>
      <c r="M478" s="37" t="n">
        <f aca="false">$D61-M61</f>
        <v>120766.39</v>
      </c>
      <c r="N478" s="37" t="n">
        <f aca="false">$D61-N61</f>
        <v>120766.39</v>
      </c>
      <c r="O478" s="37" t="n">
        <f aca="false">$D61-O61</f>
        <v>120766.39</v>
      </c>
      <c r="P478" s="37" t="n">
        <f aca="false">$D61-P61</f>
        <v>120766.39</v>
      </c>
    </row>
    <row r="479" customFormat="false" ht="10.5" hidden="false" customHeight="false" outlineLevel="0" collapsed="false">
      <c r="A479" s="167"/>
      <c r="B479" s="168" t="s">
        <v>326</v>
      </c>
      <c r="C479" s="169"/>
      <c r="D479" s="36"/>
      <c r="E479" s="37" t="n">
        <f aca="false">$D87-E87</f>
        <v>279713.55</v>
      </c>
      <c r="F479" s="37" t="n">
        <f aca="false">$D87-F87</f>
        <v>245166.88</v>
      </c>
      <c r="G479" s="37" t="n">
        <f aca="false">$D87-G87</f>
        <v>-161708.53</v>
      </c>
      <c r="H479" s="37" t="n">
        <f aca="false">$D87-H87</f>
        <v>-139738.92</v>
      </c>
      <c r="I479" s="37" t="n">
        <f aca="false">$D87-I87</f>
        <v>-96834.2499999999</v>
      </c>
      <c r="J479" s="37" t="n">
        <f aca="false">$D87-J87</f>
        <v>-198044.8</v>
      </c>
      <c r="K479" s="37" t="n">
        <f aca="false">$D87-K87</f>
        <v>-230689.38</v>
      </c>
      <c r="L479" s="37" t="n">
        <f aca="false">$D87-L87</f>
        <v>-290036.43</v>
      </c>
      <c r="M479" s="37" t="n">
        <f aca="false">$D87-M87</f>
        <v>461986.2</v>
      </c>
      <c r="N479" s="37" t="n">
        <f aca="false">$D87-N87</f>
        <v>461986.2</v>
      </c>
      <c r="O479" s="37" t="n">
        <f aca="false">$D87-O87</f>
        <v>461986.2</v>
      </c>
      <c r="P479" s="37" t="n">
        <f aca="false">$D87-P87</f>
        <v>461986.2</v>
      </c>
    </row>
    <row r="480" customFormat="false" ht="10.5" hidden="false" customHeight="false" outlineLevel="0" collapsed="false">
      <c r="A480" s="167"/>
      <c r="B480" s="168" t="s">
        <v>330</v>
      </c>
      <c r="C480" s="169"/>
      <c r="D480" s="36"/>
      <c r="E480" s="37" t="n">
        <f aca="false">$D98-E98</f>
        <v>407448.4</v>
      </c>
      <c r="F480" s="37" t="n">
        <f aca="false">$D98-F98</f>
        <v>231642.64</v>
      </c>
      <c r="G480" s="37" t="n">
        <f aca="false">$D98-G98</f>
        <v>-126998.39</v>
      </c>
      <c r="H480" s="37" t="n">
        <f aca="false">$D98-H98</f>
        <v>-41708.7499999999</v>
      </c>
      <c r="I480" s="37" t="n">
        <f aca="false">$D98-I98</f>
        <v>-107583.58</v>
      </c>
      <c r="J480" s="37" t="n">
        <f aca="false">$D98-J98</f>
        <v>-184901.09</v>
      </c>
      <c r="K480" s="37" t="n">
        <f aca="false">$D98-K98</f>
        <v>-588100.57</v>
      </c>
      <c r="L480" s="37" t="n">
        <f aca="false">$D98-L98</f>
        <v>-890250.08</v>
      </c>
      <c r="M480" s="37" t="n">
        <f aca="false">$D98-M98</f>
        <v>634608.04</v>
      </c>
      <c r="N480" s="37" t="n">
        <f aca="false">$D98-N98</f>
        <v>634608.04</v>
      </c>
      <c r="O480" s="37" t="n">
        <f aca="false">$D98-O98</f>
        <v>634608.04</v>
      </c>
      <c r="P480" s="37" t="n">
        <f aca="false">$D98-P98</f>
        <v>634608.04</v>
      </c>
    </row>
    <row r="481" customFormat="false" ht="10.5" hidden="false" customHeight="false" outlineLevel="0" collapsed="false">
      <c r="A481" s="167"/>
      <c r="B481" s="179" t="s">
        <v>345</v>
      </c>
      <c r="C481" s="169"/>
      <c r="D481" s="36"/>
      <c r="E481" s="37" t="n">
        <f aca="false">$D136-E136</f>
        <v>-1736414.04</v>
      </c>
      <c r="F481" s="37" t="n">
        <f aca="false">$D136-F136</f>
        <v>-1489206.18</v>
      </c>
      <c r="G481" s="37" t="n">
        <f aca="false">$D136-G136</f>
        <v>-1598669.17</v>
      </c>
      <c r="H481" s="37" t="n">
        <f aca="false">$D136-H136</f>
        <v>-1597714.72</v>
      </c>
      <c r="I481" s="37" t="n">
        <f aca="false">$D136-I136</f>
        <v>-1529281.11</v>
      </c>
      <c r="J481" s="37" t="n">
        <f aca="false">$D136-J136</f>
        <v>-1457137.02</v>
      </c>
      <c r="K481" s="37" t="n">
        <f aca="false">$D136-K136</f>
        <v>-1391769.42</v>
      </c>
      <c r="L481" s="37" t="n">
        <f aca="false">$D136-L136</f>
        <v>-1624393.93</v>
      </c>
      <c r="M481" s="37" t="n">
        <f aca="false">$D136-M136</f>
        <v>-2121314.53</v>
      </c>
      <c r="N481" s="37" t="n">
        <f aca="false">$D136-N136</f>
        <v>-2121314.53</v>
      </c>
      <c r="O481" s="37" t="n">
        <f aca="false">$D136-O136</f>
        <v>-2121314.53</v>
      </c>
      <c r="P481" s="37" t="n">
        <f aca="false">$D136-P136</f>
        <v>-2121314.53</v>
      </c>
    </row>
    <row r="482" customFormat="false" ht="10.5" hidden="false" customHeight="false" outlineLevel="0" collapsed="false">
      <c r="A482" s="167"/>
      <c r="B482" s="179" t="s">
        <v>453</v>
      </c>
      <c r="C482" s="169"/>
      <c r="D482" s="36"/>
      <c r="E482" s="37" t="n">
        <f aca="false">$D151-E151</f>
        <v>238023.59</v>
      </c>
      <c r="F482" s="37" t="n">
        <f aca="false">$D151-F151</f>
        <v>100662.43</v>
      </c>
      <c r="G482" s="37" t="n">
        <f aca="false">$D151-G151</f>
        <v>724094.3</v>
      </c>
      <c r="H482" s="37" t="n">
        <f aca="false">$D151-H151</f>
        <v>537285.06</v>
      </c>
      <c r="I482" s="37" t="n">
        <f aca="false">$D151-I151</f>
        <v>564745.06</v>
      </c>
      <c r="J482" s="37" t="n">
        <f aca="false">$D151-J151</f>
        <v>116562.47</v>
      </c>
      <c r="K482" s="37" t="n">
        <f aca="false">$D151-K151</f>
        <v>246022.370000001</v>
      </c>
      <c r="L482" s="37" t="n">
        <f aca="false">$D151-L151</f>
        <v>252069.75</v>
      </c>
      <c r="M482" s="37" t="n">
        <f aca="false">$D151-M151</f>
        <v>-127375.09</v>
      </c>
      <c r="N482" s="37" t="n">
        <f aca="false">$D151-N151</f>
        <v>-127375.09</v>
      </c>
      <c r="O482" s="37" t="n">
        <f aca="false">$D151-O151</f>
        <v>-127375.09</v>
      </c>
      <c r="P482" s="37" t="n">
        <f aca="false">$D151-P151</f>
        <v>-127375.09</v>
      </c>
    </row>
    <row r="483" customFormat="false" ht="10.5" hidden="false" customHeight="false" outlineLevel="0" collapsed="false">
      <c r="A483" s="167"/>
      <c r="B483" s="179" t="s">
        <v>454</v>
      </c>
      <c r="C483" s="169"/>
      <c r="D483" s="36"/>
      <c r="E483" s="37" t="n">
        <f aca="false">$D163-E163</f>
        <v>-59742.92</v>
      </c>
      <c r="F483" s="37" t="n">
        <f aca="false">$D163-F163</f>
        <v>64210.66</v>
      </c>
      <c r="G483" s="37" t="n">
        <f aca="false">$D163-G163</f>
        <v>-15777.63</v>
      </c>
      <c r="H483" s="37" t="n">
        <f aca="false">$D163-H163</f>
        <v>-2881.50999999992</v>
      </c>
      <c r="I483" s="37" t="n">
        <f aca="false">$D163-I163</f>
        <v>28056.89</v>
      </c>
      <c r="J483" s="37" t="n">
        <f aca="false">$D163-J163</f>
        <v>67429.4699999999</v>
      </c>
      <c r="K483" s="37" t="n">
        <f aca="false">$D163-K163</f>
        <v>23162.1299999999</v>
      </c>
      <c r="L483" s="37" t="n">
        <f aca="false">$D163-L163</f>
        <v>-149825.71</v>
      </c>
      <c r="M483" s="37" t="n">
        <f aca="false">$D163-M163</f>
        <v>-110850.6</v>
      </c>
      <c r="N483" s="37" t="n">
        <f aca="false">$D163-N163</f>
        <v>-110850.6</v>
      </c>
      <c r="O483" s="37" t="n">
        <f aca="false">$D163-O163</f>
        <v>-110850.6</v>
      </c>
      <c r="P483" s="37" t="n">
        <f aca="false">$D163-P163</f>
        <v>-110850.6</v>
      </c>
    </row>
    <row r="484" customFormat="false" ht="10.5" hidden="false" customHeight="false" outlineLevel="0" collapsed="false">
      <c r="A484" s="167"/>
      <c r="B484" s="179" t="s">
        <v>360</v>
      </c>
      <c r="C484" s="169"/>
      <c r="D484" s="36"/>
      <c r="E484" s="37" t="n">
        <f aca="false">$D185-E185</f>
        <v>-66373.16</v>
      </c>
      <c r="F484" s="37" t="n">
        <f aca="false">$D185-F185</f>
        <v>-16932.55</v>
      </c>
      <c r="G484" s="37" t="n">
        <f aca="false">$D185-G185</f>
        <v>49140.93</v>
      </c>
      <c r="H484" s="37" t="n">
        <f aca="false">$D185-H185</f>
        <v>169462.97</v>
      </c>
      <c r="I484" s="37" t="n">
        <f aca="false">$D185-I185</f>
        <v>106857.44</v>
      </c>
      <c r="J484" s="37" t="n">
        <f aca="false">$D185-J185</f>
        <v>54567.0700000001</v>
      </c>
      <c r="K484" s="37" t="n">
        <f aca="false">$D185-K185</f>
        <v>107102.12</v>
      </c>
      <c r="L484" s="37" t="n">
        <f aca="false">$D185-L185</f>
        <v>268079.99</v>
      </c>
      <c r="M484" s="37" t="n">
        <f aca="false">$D185-M185</f>
        <v>-235471.55</v>
      </c>
      <c r="N484" s="37" t="n">
        <f aca="false">$D185-N185</f>
        <v>-235471.55</v>
      </c>
      <c r="O484" s="37" t="n">
        <f aca="false">$D185-O185</f>
        <v>-235471.55</v>
      </c>
      <c r="P484" s="37" t="n">
        <f aca="false">$D185-P185</f>
        <v>-235471.55</v>
      </c>
    </row>
    <row r="485" customFormat="false" ht="10.5" hidden="false" customHeight="false" outlineLevel="0" collapsed="false">
      <c r="A485" s="167"/>
      <c r="B485" s="179" t="s">
        <v>363</v>
      </c>
      <c r="C485" s="169"/>
      <c r="D485" s="36"/>
      <c r="E485" s="37" t="n">
        <f aca="false">$D191-E191</f>
        <v>0</v>
      </c>
      <c r="F485" s="37" t="n">
        <f aca="false">$D191-F191</f>
        <v>0</v>
      </c>
      <c r="G485" s="37" t="n">
        <f aca="false">$D191-G191</f>
        <v>0</v>
      </c>
      <c r="H485" s="37" t="n">
        <f aca="false">$D191-H191</f>
        <v>17000</v>
      </c>
      <c r="I485" s="37" t="n">
        <f aca="false">$D191-I191</f>
        <v>17000</v>
      </c>
      <c r="J485" s="37" t="n">
        <f aca="false">$D191-J191</f>
        <v>17000</v>
      </c>
      <c r="K485" s="37" t="n">
        <f aca="false">$D191-K191</f>
        <v>17000</v>
      </c>
      <c r="L485" s="37" t="n">
        <f aca="false">$D191-L191</f>
        <v>17000</v>
      </c>
      <c r="M485" s="37" t="n">
        <f aca="false">$D191-M191</f>
        <v>0</v>
      </c>
      <c r="N485" s="37" t="n">
        <f aca="false">$D191-N191</f>
        <v>0</v>
      </c>
      <c r="O485" s="37" t="n">
        <f aca="false">$D191-O191</f>
        <v>0</v>
      </c>
      <c r="P485" s="37" t="n">
        <f aca="false">$D191-P191</f>
        <v>0</v>
      </c>
    </row>
    <row r="486" customFormat="false" ht="10.5" hidden="false" customHeight="false" outlineLevel="0" collapsed="false">
      <c r="A486" s="167" t="s">
        <v>455</v>
      </c>
      <c r="B486" s="179"/>
      <c r="C486" s="169"/>
      <c r="D486" s="36"/>
      <c r="E486" s="157" t="n">
        <f aca="false">SUM(E477:E485)</f>
        <v>-47461.1500000001</v>
      </c>
      <c r="F486" s="157" t="n">
        <f aca="false">SUM(F477:F485)</f>
        <v>-494824.22</v>
      </c>
      <c r="G486" s="157" t="n">
        <f aca="false">SUM(G477:G485)</f>
        <v>-1446033.91</v>
      </c>
      <c r="H486" s="157" t="n">
        <f aca="false">SUM(H477:H485)</f>
        <v>-1438092.44</v>
      </c>
      <c r="I486" s="157" t="n">
        <f aca="false">SUM(I477:I485)</f>
        <v>-1670629.23</v>
      </c>
      <c r="J486" s="157" t="n">
        <f aca="false">SUM(J477:J485)</f>
        <v>-1550355.06</v>
      </c>
      <c r="K486" s="157" t="n">
        <f aca="false">SUM(K477:K485)</f>
        <v>-1160009.74</v>
      </c>
      <c r="L486" s="157" t="n">
        <f aca="false">SUM(L477:L485)</f>
        <v>-2819979.05</v>
      </c>
      <c r="M486" s="157" t="n">
        <f aca="false">SUM(M477:M485)</f>
        <v>-552757.7</v>
      </c>
      <c r="N486" s="157" t="n">
        <f aca="false">SUM(N477:N485)</f>
        <v>-552757.7</v>
      </c>
      <c r="O486" s="157" t="n">
        <f aca="false">SUM(O477:O485)</f>
        <v>-552757.7</v>
      </c>
      <c r="P486" s="157" t="n">
        <f aca="false">SUM(P477:P485)</f>
        <v>-552757.7</v>
      </c>
    </row>
    <row r="487" customFormat="false" ht="10.5" hidden="false" customHeight="true" outlineLevel="0" collapsed="false">
      <c r="A487" s="183" t="s">
        <v>456</v>
      </c>
      <c r="B487" s="183"/>
      <c r="C487" s="183"/>
      <c r="D487" s="183"/>
      <c r="E487" s="184" t="n">
        <f aca="false">E470+E475+E486</f>
        <v>37529.9800000001</v>
      </c>
      <c r="F487" s="184" t="n">
        <f aca="false">F470+F475+F486</f>
        <v>179444.57</v>
      </c>
      <c r="G487" s="184" t="n">
        <f aca="false">G470+G475+G486</f>
        <v>287545.31</v>
      </c>
      <c r="H487" s="184" t="n">
        <f aca="false">H470+H475+H486</f>
        <v>840905.99</v>
      </c>
      <c r="I487" s="184" t="n">
        <f aca="false">I470+I475+I486</f>
        <v>585432.499999999</v>
      </c>
      <c r="J487" s="184" t="n">
        <f aca="false">J470+J475+J486</f>
        <v>450854.479999999</v>
      </c>
      <c r="K487" s="184" t="n">
        <f aca="false">K470+K475+K486</f>
        <v>1056536.07</v>
      </c>
      <c r="L487" s="184" t="n">
        <f aca="false">L470+L475+L486</f>
        <v>1201815.46</v>
      </c>
      <c r="M487" s="157" t="n">
        <f aca="false">M470+M475+M486</f>
        <v>3469036.81</v>
      </c>
      <c r="N487" s="157" t="n">
        <f aca="false">N470+N475+N486</f>
        <v>3469036.81</v>
      </c>
      <c r="O487" s="157" t="n">
        <f aca="false">O470+O475+O486</f>
        <v>3469036.81</v>
      </c>
      <c r="P487" s="157" t="n">
        <f aca="false">P470+P475+P486</f>
        <v>3469036.81</v>
      </c>
    </row>
    <row r="488" customFormat="false" ht="10.5" hidden="false" customHeight="false" outlineLevel="0" collapsed="false">
      <c r="A488" s="167" t="s">
        <v>457</v>
      </c>
      <c r="B488" s="168"/>
      <c r="C488" s="169"/>
      <c r="D488" s="36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</row>
    <row r="489" customFormat="false" ht="10.5" hidden="false" customHeight="false" outlineLevel="0" collapsed="false">
      <c r="A489" s="176"/>
      <c r="B489" s="168" t="s">
        <v>458</v>
      </c>
      <c r="C489" s="169"/>
      <c r="D489" s="36"/>
      <c r="E489" s="37" t="n">
        <f aca="false">$D120-E120</f>
        <v>-6378</v>
      </c>
      <c r="F489" s="37" t="n">
        <f aca="false">$D120-F120</f>
        <v>-6378</v>
      </c>
      <c r="G489" s="37" t="n">
        <f aca="false">$D120-G120</f>
        <v>-10919.3</v>
      </c>
      <c r="H489" s="37" t="n">
        <f aca="false">$D120-H120</f>
        <v>-14509.3</v>
      </c>
      <c r="I489" s="37" t="n">
        <f aca="false">$D120-I120</f>
        <v>-14509.3</v>
      </c>
      <c r="J489" s="37" t="n">
        <f aca="false">$D120-J120</f>
        <v>-14509.3</v>
      </c>
      <c r="K489" s="37" t="n">
        <f aca="false">$D120-K120</f>
        <v>-14509.3</v>
      </c>
      <c r="L489" s="37" t="n">
        <f aca="false">$D120-L120</f>
        <v>-20328.97</v>
      </c>
      <c r="M489" s="37" t="n">
        <f aca="false">$D120-M120</f>
        <v>185222.36</v>
      </c>
      <c r="N489" s="37" t="n">
        <f aca="false">$D120-N120</f>
        <v>185222.36</v>
      </c>
      <c r="O489" s="37" t="n">
        <f aca="false">$D120-O120</f>
        <v>185222.36</v>
      </c>
      <c r="P489" s="37" t="n">
        <f aca="false">$D120-P120</f>
        <v>185222.36</v>
      </c>
    </row>
    <row r="490" customFormat="false" ht="10.5" hidden="false" customHeight="true" outlineLevel="0" collapsed="false">
      <c r="A490" s="183" t="s">
        <v>459</v>
      </c>
      <c r="B490" s="183"/>
      <c r="C490" s="183"/>
      <c r="D490" s="183"/>
      <c r="E490" s="184" t="n">
        <f aca="false">E489</f>
        <v>-6378</v>
      </c>
      <c r="F490" s="184" t="n">
        <f aca="false">F489</f>
        <v>-6378</v>
      </c>
      <c r="G490" s="184" t="n">
        <f aca="false">G489</f>
        <v>-10919.3</v>
      </c>
      <c r="H490" s="184" t="n">
        <f aca="false">H489</f>
        <v>-14509.3</v>
      </c>
      <c r="I490" s="184" t="n">
        <f aca="false">I489</f>
        <v>-14509.3</v>
      </c>
      <c r="J490" s="184" t="n">
        <f aca="false">J489</f>
        <v>-14509.3</v>
      </c>
      <c r="K490" s="184" t="n">
        <f aca="false">K489</f>
        <v>-14509.3</v>
      </c>
      <c r="L490" s="184" t="n">
        <f aca="false">L489</f>
        <v>-20328.97</v>
      </c>
      <c r="M490" s="157" t="n">
        <f aca="false">M489</f>
        <v>185222.36</v>
      </c>
      <c r="N490" s="157" t="n">
        <f aca="false">N489</f>
        <v>185222.36</v>
      </c>
      <c r="O490" s="157" t="n">
        <f aca="false">O489</f>
        <v>185222.36</v>
      </c>
      <c r="P490" s="157" t="n">
        <f aca="false">P489</f>
        <v>185222.36</v>
      </c>
    </row>
    <row r="491" customFormat="false" ht="10.5" hidden="false" customHeight="false" outlineLevel="0" collapsed="false">
      <c r="A491" s="167" t="s">
        <v>460</v>
      </c>
      <c r="B491" s="168"/>
      <c r="C491" s="169"/>
      <c r="D491" s="36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</row>
    <row r="492" customFormat="false" ht="10.5" hidden="false" customHeight="false" outlineLevel="0" collapsed="false">
      <c r="A492" s="167"/>
      <c r="B492" s="168" t="s">
        <v>461</v>
      </c>
      <c r="C492" s="169"/>
      <c r="D492" s="36"/>
      <c r="E492" s="37" t="n">
        <f aca="false">$D103-E103</f>
        <v>0</v>
      </c>
      <c r="F492" s="37" t="n">
        <f aca="false">$D103-F103</f>
        <v>0</v>
      </c>
      <c r="G492" s="37" t="n">
        <f aca="false">$D103-G103</f>
        <v>0</v>
      </c>
      <c r="H492" s="37" t="n">
        <f aca="false">$D103-H103</f>
        <v>0</v>
      </c>
      <c r="I492" s="37" t="n">
        <f aca="false">$D103-I103</f>
        <v>0</v>
      </c>
      <c r="J492" s="37" t="n">
        <f aca="false">$D103-J103</f>
        <v>0</v>
      </c>
      <c r="K492" s="37" t="n">
        <f aca="false">$D103-K103</f>
        <v>0</v>
      </c>
      <c r="L492" s="37" t="n">
        <f aca="false">$D103-L103</f>
        <v>0</v>
      </c>
      <c r="M492" s="37" t="n">
        <f aca="false">$D103-M103</f>
        <v>0</v>
      </c>
      <c r="N492" s="37" t="n">
        <f aca="false">$D103-N103</f>
        <v>0</v>
      </c>
      <c r="O492" s="37" t="n">
        <f aca="false">$D103-O103</f>
        <v>0</v>
      </c>
      <c r="P492" s="37" t="n">
        <f aca="false">$D103-P103</f>
        <v>0</v>
      </c>
    </row>
    <row r="493" customFormat="false" ht="10.5" hidden="false" customHeight="false" outlineLevel="0" collapsed="false">
      <c r="A493" s="167"/>
      <c r="B493" s="168" t="s">
        <v>462</v>
      </c>
      <c r="C493" s="169"/>
      <c r="D493" s="36"/>
      <c r="E493" s="37" t="n">
        <f aca="false">$D105-E105</f>
        <v>0</v>
      </c>
      <c r="F493" s="37" t="n">
        <f aca="false">$D105-F105</f>
        <v>0</v>
      </c>
      <c r="G493" s="37" t="n">
        <f aca="false">$D105-G105</f>
        <v>0</v>
      </c>
      <c r="H493" s="37" t="n">
        <f aca="false">$D105-H105</f>
        <v>0</v>
      </c>
      <c r="I493" s="37" t="n">
        <f aca="false">$D105-I105</f>
        <v>0</v>
      </c>
      <c r="J493" s="37" t="n">
        <f aca="false">$D105-J105</f>
        <v>0</v>
      </c>
      <c r="K493" s="37" t="n">
        <f aca="false">$D105-K105</f>
        <v>0</v>
      </c>
      <c r="L493" s="37" t="n">
        <f aca="false">$D105-L105</f>
        <v>0</v>
      </c>
      <c r="M493" s="37" t="n">
        <f aca="false">$D105-M105</f>
        <v>0</v>
      </c>
      <c r="N493" s="37" t="n">
        <f aca="false">$D105-N105</f>
        <v>0</v>
      </c>
      <c r="O493" s="37" t="n">
        <f aca="false">$D105-O105</f>
        <v>0</v>
      </c>
      <c r="P493" s="37" t="n">
        <f aca="false">$D105-P105</f>
        <v>0</v>
      </c>
    </row>
    <row r="494" customFormat="false" ht="10.5" hidden="false" customHeight="false" outlineLevel="0" collapsed="false">
      <c r="A494" s="167"/>
      <c r="B494" s="168" t="s">
        <v>463</v>
      </c>
      <c r="C494" s="169"/>
      <c r="D494" s="36"/>
      <c r="E494" s="37" t="n">
        <f aca="false">$D195-E195</f>
        <v>0</v>
      </c>
      <c r="F494" s="37" t="n">
        <f aca="false">$D195-F195</f>
        <v>0</v>
      </c>
      <c r="G494" s="37" t="n">
        <f aca="false">$D195-G195</f>
        <v>0</v>
      </c>
      <c r="H494" s="37" t="n">
        <f aca="false">$D195-H195</f>
        <v>0</v>
      </c>
      <c r="I494" s="37" t="n">
        <f aca="false">$D195-I195</f>
        <v>0</v>
      </c>
      <c r="J494" s="37" t="n">
        <f aca="false">$D195-J195</f>
        <v>0</v>
      </c>
      <c r="K494" s="37" t="n">
        <f aca="false">$D195-K195</f>
        <v>0</v>
      </c>
      <c r="L494" s="37" t="n">
        <f aca="false">$D195-L195</f>
        <v>0</v>
      </c>
      <c r="M494" s="37" t="n">
        <f aca="false">$D195-M195</f>
        <v>0</v>
      </c>
      <c r="N494" s="37" t="n">
        <f aca="false">$D195-N195</f>
        <v>0</v>
      </c>
      <c r="O494" s="37" t="n">
        <f aca="false">$D195-O195</f>
        <v>0</v>
      </c>
      <c r="P494" s="37" t="n">
        <f aca="false">$D195-P195</f>
        <v>0</v>
      </c>
    </row>
    <row r="495" customFormat="false" ht="10.5" hidden="false" customHeight="false" outlineLevel="0" collapsed="false">
      <c r="A495" s="167"/>
      <c r="B495" s="168" t="s">
        <v>464</v>
      </c>
      <c r="C495" s="169"/>
      <c r="D495" s="36"/>
      <c r="E495" s="37" t="n">
        <f aca="false">$D198-E198</f>
        <v>0</v>
      </c>
      <c r="F495" s="37" t="n">
        <f aca="false">$D198-F198</f>
        <v>0</v>
      </c>
      <c r="G495" s="37" t="n">
        <f aca="false">$D198-G198</f>
        <v>0</v>
      </c>
      <c r="H495" s="37" t="n">
        <f aca="false">$D198-H198</f>
        <v>0</v>
      </c>
      <c r="I495" s="37" t="n">
        <f aca="false">$D198-I198</f>
        <v>0</v>
      </c>
      <c r="J495" s="37" t="n">
        <f aca="false">$D198-J198</f>
        <v>0</v>
      </c>
      <c r="K495" s="37" t="n">
        <f aca="false">$D198-K198</f>
        <v>0</v>
      </c>
      <c r="L495" s="37" t="n">
        <f aca="false">$D198-L198</f>
        <v>0</v>
      </c>
      <c r="M495" s="37" t="n">
        <f aca="false">$D198-M198</f>
        <v>0</v>
      </c>
      <c r="N495" s="37" t="n">
        <f aca="false">$D198-N198</f>
        <v>0</v>
      </c>
      <c r="O495" s="37" t="n">
        <f aca="false">$D198-O198</f>
        <v>0</v>
      </c>
      <c r="P495" s="37" t="n">
        <f aca="false">$D198-P198</f>
        <v>0</v>
      </c>
    </row>
    <row r="496" customFormat="false" ht="10.5" hidden="false" customHeight="false" outlineLevel="0" collapsed="false">
      <c r="A496" s="167"/>
      <c r="B496" s="168" t="s">
        <v>465</v>
      </c>
      <c r="C496" s="169"/>
      <c r="D496" s="36"/>
      <c r="E496" s="37" t="n">
        <f aca="false">$D201-E201</f>
        <v>0</v>
      </c>
      <c r="F496" s="37" t="n">
        <f aca="false">$D201-F201</f>
        <v>0</v>
      </c>
      <c r="G496" s="37" t="n">
        <f aca="false">$D201-G201</f>
        <v>0</v>
      </c>
      <c r="H496" s="37" t="n">
        <f aca="false">$D201-H201</f>
        <v>0</v>
      </c>
      <c r="I496" s="37" t="n">
        <f aca="false">$D201-I201</f>
        <v>0</v>
      </c>
      <c r="J496" s="37" t="n">
        <f aca="false">$D201-J201</f>
        <v>0</v>
      </c>
      <c r="K496" s="37" t="n">
        <f aca="false">$D201-K201</f>
        <v>0</v>
      </c>
      <c r="L496" s="37" t="n">
        <f aca="false">$D201-L201</f>
        <v>0</v>
      </c>
      <c r="M496" s="37" t="n">
        <f aca="false">$D201-M201</f>
        <v>0</v>
      </c>
      <c r="N496" s="37" t="n">
        <f aca="false">$D201-N201</f>
        <v>0</v>
      </c>
      <c r="O496" s="37" t="n">
        <f aca="false">$D201-O201</f>
        <v>0</v>
      </c>
      <c r="P496" s="37" t="n">
        <f aca="false">$D201-P201</f>
        <v>0</v>
      </c>
    </row>
    <row r="497" customFormat="false" ht="10.5" hidden="false" customHeight="false" outlineLevel="0" collapsed="false">
      <c r="A497" s="167"/>
      <c r="B497" s="179" t="s">
        <v>466</v>
      </c>
      <c r="C497" s="169"/>
      <c r="D497" s="36"/>
      <c r="E497" s="37" t="n">
        <v>-423152.63</v>
      </c>
      <c r="F497" s="37" t="n">
        <v>-423152.63</v>
      </c>
      <c r="G497" s="37" t="n">
        <v>-423152.63</v>
      </c>
      <c r="H497" s="37" t="n">
        <v>-423152.63</v>
      </c>
      <c r="I497" s="37" t="n">
        <v>-423152.63</v>
      </c>
      <c r="J497" s="37" t="n">
        <v>-423152.63</v>
      </c>
      <c r="K497" s="37" t="n">
        <v>-423152.63</v>
      </c>
      <c r="L497" s="37" t="n">
        <v>-423152.63</v>
      </c>
      <c r="M497" s="37" t="n">
        <v>-423152.63</v>
      </c>
      <c r="N497" s="37" t="n">
        <v>-423152.63</v>
      </c>
      <c r="O497" s="37" t="n">
        <v>-423152.63</v>
      </c>
      <c r="P497" s="37" t="n">
        <v>-423152.63</v>
      </c>
    </row>
    <row r="498" customFormat="false" ht="10.5" hidden="false" customHeight="true" outlineLevel="0" collapsed="false">
      <c r="A498" s="183" t="s">
        <v>467</v>
      </c>
      <c r="B498" s="183"/>
      <c r="C498" s="183"/>
      <c r="D498" s="183"/>
      <c r="E498" s="184" t="n">
        <f aca="false">SUM(E492:E497)</f>
        <v>-423152.63</v>
      </c>
      <c r="F498" s="184" t="n">
        <f aca="false">SUM(F492:F497)</f>
        <v>-423152.63</v>
      </c>
      <c r="G498" s="184" t="n">
        <f aca="false">SUM(G492:G497)</f>
        <v>-423152.63</v>
      </c>
      <c r="H498" s="184" t="n">
        <f aca="false">SUM(H492:H497)</f>
        <v>-423152.63</v>
      </c>
      <c r="I498" s="184" t="n">
        <f aca="false">SUM(I492:I497)</f>
        <v>-423152.63</v>
      </c>
      <c r="J498" s="184" t="n">
        <f aca="false">SUM(J492:J497)</f>
        <v>-423152.63</v>
      </c>
      <c r="K498" s="184" t="n">
        <f aca="false">SUM(K492:K497)</f>
        <v>-423152.63</v>
      </c>
      <c r="L498" s="184" t="n">
        <f aca="false">SUM(L492:L497)</f>
        <v>-423152.63</v>
      </c>
      <c r="M498" s="157" t="n">
        <f aca="false">SUM(M492:M497)</f>
        <v>-423152.63</v>
      </c>
      <c r="N498" s="157" t="n">
        <f aca="false">SUM(N492:N497)</f>
        <v>-423152.63</v>
      </c>
      <c r="O498" s="157" t="n">
        <f aca="false">SUM(O492:O497)</f>
        <v>-423152.63</v>
      </c>
      <c r="P498" s="157" t="n">
        <f aca="false">SUM(P492:P497)</f>
        <v>-423152.63</v>
      </c>
    </row>
    <row r="499" customFormat="false" ht="11.25" hidden="false" customHeight="false" outlineLevel="0" collapsed="false">
      <c r="A499" s="180" t="s">
        <v>468</v>
      </c>
      <c r="B499" s="181"/>
      <c r="C499" s="182"/>
      <c r="D499" s="152"/>
      <c r="E499" s="82" t="n">
        <f aca="false">E487+E490+E498</f>
        <v>-392000.65</v>
      </c>
      <c r="F499" s="82" t="n">
        <f aca="false">F487+F490+F498</f>
        <v>-250086.06</v>
      </c>
      <c r="G499" s="82" t="n">
        <f aca="false">G487+G490+G498</f>
        <v>-146526.62</v>
      </c>
      <c r="H499" s="82" t="n">
        <f aca="false">H487+H490+H498</f>
        <v>403244.06</v>
      </c>
      <c r="I499" s="82" t="n">
        <f aca="false">I487+I490+I498</f>
        <v>147770.569999999</v>
      </c>
      <c r="J499" s="82" t="n">
        <f aca="false">J487+J490+J498</f>
        <v>13192.5499999988</v>
      </c>
      <c r="K499" s="82" t="n">
        <f aca="false">K487+K490+K498</f>
        <v>618874.14</v>
      </c>
      <c r="L499" s="82" t="n">
        <f aca="false">L487+L490+L498</f>
        <v>758333.86</v>
      </c>
      <c r="M499" s="82" t="n">
        <f aca="false">M487+M490+M498</f>
        <v>3231106.54</v>
      </c>
      <c r="N499" s="82" t="n">
        <f aca="false">N487+N490+N498</f>
        <v>3231106.54</v>
      </c>
      <c r="O499" s="82" t="n">
        <f aca="false">O487+O490+O498</f>
        <v>3231106.54</v>
      </c>
      <c r="P499" s="82" t="n">
        <f aca="false">P487+P490+P498</f>
        <v>3231106.54</v>
      </c>
    </row>
    <row r="500" customFormat="false" ht="11.25" hidden="false" customHeight="false" outlineLevel="0" collapsed="false">
      <c r="E500" s="32" t="n">
        <f aca="false">E467-E499</f>
        <v>0</v>
      </c>
      <c r="F500" s="32" t="n">
        <f aca="false">F467-F499</f>
        <v>0</v>
      </c>
      <c r="G500" s="32" t="n">
        <f aca="false">G467-G499</f>
        <v>0</v>
      </c>
      <c r="H500" s="32" t="n">
        <f aca="false">H467-H499</f>
        <v>0</v>
      </c>
      <c r="I500" s="32" t="n">
        <f aca="false">I467-I499</f>
        <v>1.04773789644241E-009</v>
      </c>
      <c r="J500" s="32" t="n">
        <f aca="false">J467-J499</f>
        <v>1.10594555735588E-009</v>
      </c>
      <c r="K500" s="32" t="n">
        <f aca="false">K467-K499</f>
        <v>0</v>
      </c>
      <c r="L500" s="32" t="n">
        <f aca="false">L467-L499</f>
        <v>0</v>
      </c>
      <c r="M500" s="32" t="n">
        <f aca="false">M467-M499</f>
        <v>-4095062.91</v>
      </c>
      <c r="N500" s="32" t="n">
        <f aca="false">N467-N499</f>
        <v>-4095062.91</v>
      </c>
      <c r="O500" s="32" t="n">
        <f aca="false">O467-O499</f>
        <v>-4095062.91</v>
      </c>
      <c r="P500" s="32" t="n">
        <f aca="false">P467-P499</f>
        <v>-4095062.91</v>
      </c>
    </row>
  </sheetData>
  <mergeCells count="12">
    <mergeCell ref="A423:C423"/>
    <mergeCell ref="A428:C428"/>
    <mergeCell ref="A432:C432"/>
    <mergeCell ref="A447:C447"/>
    <mergeCell ref="A450:C450"/>
    <mergeCell ref="A458:C458"/>
    <mergeCell ref="A463:C463"/>
    <mergeCell ref="A468:C468"/>
    <mergeCell ref="A472:C472"/>
    <mergeCell ref="A487:D487"/>
    <mergeCell ref="A490:D490"/>
    <mergeCell ref="A498:D498"/>
  </mergeCells>
  <printOptions headings="false" gridLines="false" gridLinesSet="true" horizontalCentered="true" verticalCentered="false"/>
  <pageMargins left="0.5" right="0.5" top="1" bottom="0.75" header="0.5" footer="0.5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e SRL
CUIT 30-71000000-0&amp;CEstados comparativos al 31-Dic-2013&amp;RDANIEL REYES &amp;&amp; Asociados</oddHeader>
    <oddFooter>&amp;L&amp;T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4:30:39Z</dcterms:created>
  <dc:creator/>
  <dc:description/>
  <dc:language>en-US</dc:language>
  <cp:lastModifiedBy>DR</cp:lastModifiedBy>
  <cp:lastPrinted>2014-01-15T20:34:04Z</cp:lastPrinted>
  <dcterms:modified xsi:type="dcterms:W3CDTF">2014-06-23T12:28:13Z</dcterms:modified>
  <cp:revision>0</cp:revision>
  <dc:subject/>
  <dc:title/>
</cp:coreProperties>
</file>