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DF 2013 Bce Saldos" sheetId="1" state="visible" r:id="rId2"/>
    <sheet name="DF 2013 EECC" sheetId="2" state="visible" r:id="rId3"/>
    <sheet name="DF 2013 Gcias DDJJ" sheetId="3" state="visible" r:id="rId4"/>
    <sheet name="DF 2013 Gcias Análisis" sheetId="4" state="visible" r:id="rId5"/>
    <sheet name="DF 2013 Imp Ley 25413" sheetId="5" state="visible" r:id="rId6"/>
    <sheet name="DF 2013 Imp Diferido" sheetId="6" state="visible" r:id="rId7"/>
    <sheet name="DF 2013 Ints presunto" sheetId="7" state="visible" r:id="rId8"/>
    <sheet name="DF 2013 Monotributistas" sheetId="8" state="visible" r:id="rId9"/>
    <sheet name="DF 2013 Gastos auto" sheetId="9" state="visible" r:id="rId10"/>
    <sheet name="DF 2013 GMP DDJJ" sheetId="10" state="visible" r:id="rId11"/>
    <sheet name="DF 2013 GMP Análisis" sheetId="11" state="visible" r:id="rId12"/>
  </sheets>
  <definedNames>
    <definedName function="false" hidden="false" localSheetId="0" name="_xlnm.Print_Titles" vbProcedure="false">'DF 2013 Bce Saldos'!$1:$1</definedName>
    <definedName function="false" hidden="false" localSheetId="1" name="_xlnm.Print_Titles" vbProcedure="false">'DF 2013 EECC'!$1:$1</definedName>
    <definedName function="false" hidden="false" localSheetId="3" name="_xlnm.Print_Area" vbProcedure="false">'DF 2013 Gcias Análisis'!$A$4:$P$86</definedName>
    <definedName function="false" hidden="false" localSheetId="3" name="_xlnm.Print_Titles" vbProcedure="false">'DF 2013 Gcias Análisis'!$1:$3</definedName>
    <definedName function="false" hidden="false" name="Bs_Cambio" vbProcedure="false">'DF 2013 EECC'!$K$53</definedName>
    <definedName function="false" hidden="false" name="Bs_Uso" vbProcedure="false">'DF 2013 EECC'!$K$76</definedName>
    <definedName function="false" hidden="false" name="Caja_bancos" vbProcedure="false">'DF 2013 EECC'!$K$4</definedName>
    <definedName function="false" hidden="false" name="Cierre_ejercicio" vbProcedure="false">'DF 2013 Bce Saldos'!$C$1</definedName>
    <definedName function="false" hidden="false" name="Creditos_fiscales" vbProcedure="false">'DF 2013 EECC'!$K$23</definedName>
    <definedName function="false" hidden="false" name="Creditos_vtas" vbProcedure="false">'DF 2013 EECC'!$K$15</definedName>
    <definedName function="false" hidden="false" name="Fecha_emisión" vbProcedure="false">'DF 2013 Bce Saldos'!$C$218</definedName>
    <definedName function="false" hidden="false" name="Gcias_Ant_Ingr" vbProcedure="false">'DF 2013 Gcias Análisis'!$D$61</definedName>
    <definedName function="false" hidden="false" name="Gcias_cargo" vbProcedure="false">'DF 2013 EECC'!$I$317</definedName>
    <definedName function="false" hidden="false" name="Gcias_Imp_Det" vbProcedure="false">'DF 2013 Gcias DDJJ'!$C$34</definedName>
    <definedName function="false" hidden="false" name="Gcias_Incobrables" vbProcedure="false">'DF 2013 Bce Saldos'!$E$148</definedName>
    <definedName function="false" hidden="false" name="Gcias_Multas_Impo" vbProcedure="false">'DF 2013 Bce Saldos'!$E$144</definedName>
    <definedName function="false" hidden="false" name="Gcias_RG830_Clie" vbProcedure="false">'DF 2013 Gcias Análisis'!$E$61</definedName>
    <definedName function="false" hidden="false" name="Gcias_Sdo_Ej_Ant" vbProcedure="false">'DF 2013 Gcias Análisis'!$F$61</definedName>
    <definedName function="false" hidden="false" name="GMP_Ant_Ing" vbProcedure="false">#REF!</definedName>
    <definedName function="false" hidden="false" name="GMP_Base_Ant" vbProcedure="false">'DF 2013 GMP DDJJ'!$C$74</definedName>
    <definedName function="false" hidden="false" name="GMP_Imp_Det" vbProcedure="false">'DF 2013 GMP DDJJ'!$C$50</definedName>
    <definedName function="false" hidden="false" name="GMP_Sdo_Ej_Ant" vbProcedure="false">#REF!</definedName>
    <definedName function="false" hidden="false" name="Gtos_Auto" vbProcedure="false">'DF 2013 Gastos auto'!$N$23</definedName>
    <definedName function="false" hidden="false" name="Hora_emisión" vbProcedure="false">'DF 2013 Bce Saldos'!$D$218</definedName>
    <definedName function="false" hidden="false" name="IDCB_Pd_a_cta" vbProcedure="false">'DF 2013 Imp Ley 25413'!$K$15</definedName>
    <definedName function="false" hidden="false" name="Impuesto_Diferido" vbProcedure="false">'DF 2013 Bce Saldos'!$E$24</definedName>
    <definedName function="false" hidden="false" name="Inicio_ejercicio" vbProcedure="false">'DF 2013 Bce Saldos'!$C$214</definedName>
    <definedName function="false" hidden="false" name="Int_presunto" vbProcedure="false">'DF 2013 Ints presunto'!$G$16</definedName>
    <definedName function="false" hidden="false" name="Inversiones_NC" vbProcedure="false">'DF 2013 EECC'!$K$72</definedName>
    <definedName function="false" hidden="false" name="Límite_2" vbProcedure="false">#REF!</definedName>
    <definedName function="false" hidden="false" name="Otros_creditos" vbProcedure="false">'DF 2013 EECC'!$K$57</definedName>
    <definedName function="false" hidden="false" name="Result_antes_imp" vbProcedure="false">'DF 2013 EECC'!$K$316</definedName>
    <definedName function="false" hidden="false" name="Result_Cont" vbProcedure="false">'DF 2013 EECC'!$K$318</definedName>
    <definedName function="false" hidden="false" name="Total_de_compras_2011" vbProcedure="false">'DF 2013 Monotributistas'!$C$154</definedName>
    <definedName function="false" hidden="false" name="Total_de_compras_2012" vbProcedure="false">'DF 2013 Monotributistas'!$C$119</definedName>
    <definedName function="false" hidden="false" name="Total_de_compras_2013" vbProcedure="false">'DF 2013 Monotributistas'!$C$21</definedName>
    <definedName function="false" hidden="false" name="Trial_Balance" vbProcedure="false">'DF 2013 Bce Saldos'!$A$2:$E$213</definedName>
    <definedName function="false" hidden="false" localSheetId="1" name="Bce_saldos" vbProcedure="false">#REF!</definedName>
    <definedName function="false" hidden="false" localSheetId="7" name="Bs_Cambio" vbProcedure="false">#REF!</definedName>
    <definedName function="false" hidden="false" localSheetId="7" name="Bs_Uso" vbProcedure="false">#REF!</definedName>
    <definedName function="false" hidden="false" localSheetId="7" name="Caja_bancos" vbProcedure="false">#REF!</definedName>
    <definedName function="false" hidden="false" localSheetId="7" name="Cierre_ejercicio" vbProcedure="false">#REF!</definedName>
    <definedName function="false" hidden="false" localSheetId="7" name="Creditos_fiscales" vbProcedure="false">#REF!</definedName>
    <definedName function="false" hidden="false" localSheetId="7" name="Creditos_vtas" vbProcedure="false">#REF!</definedName>
    <definedName function="false" hidden="false" localSheetId="7" name="Fecha_emisión" vbProcedure="false">#REF!</definedName>
    <definedName function="false" hidden="false" localSheetId="7" name="Gcias_Ant_Ingr" vbProcedure="false">#REF!</definedName>
    <definedName function="false" hidden="false" localSheetId="7" name="Gcias_cargo" vbProcedure="false">#REF!</definedName>
    <definedName function="false" hidden="false" localSheetId="7" name="Gcias_Imp_Det" vbProcedure="false">#REF!</definedName>
    <definedName function="false" hidden="false" localSheetId="7" name="Gcias_Incobrables" vbProcedure="false">#REF!</definedName>
    <definedName function="false" hidden="false" localSheetId="7" name="Gcias_Multas_Impo" vbProcedure="false">#REF!</definedName>
    <definedName function="false" hidden="false" localSheetId="7" name="Gcias_RG830_Clie" vbProcedure="false">#REF!</definedName>
    <definedName function="false" hidden="false" localSheetId="7" name="Gcias_Sdo_Ej_Ant" vbProcedure="false">#REF!</definedName>
    <definedName function="false" hidden="false" localSheetId="7" name="GMP_Ant_Ing" vbProcedure="false">#REF!</definedName>
    <definedName function="false" hidden="false" localSheetId="7" name="GMP_Base_Ant" vbProcedure="false">#REF!</definedName>
    <definedName function="false" hidden="false" localSheetId="7" name="GMP_Imp_Det" vbProcedure="false">#REF!</definedName>
    <definedName function="false" hidden="false" localSheetId="7" name="GMP_Sdo_Ej_Ant" vbProcedure="false">#REF!</definedName>
    <definedName function="false" hidden="false" localSheetId="7" name="Hora_emisión" vbProcedure="false">#REF!</definedName>
    <definedName function="false" hidden="false" localSheetId="7" name="Impuesto_Diferido" vbProcedure="false">#REF!</definedName>
    <definedName function="false" hidden="false" localSheetId="7" name="Inicio_ejercicio" vbProcedure="false">#REF!</definedName>
    <definedName function="false" hidden="false" localSheetId="7" name="Inversiones_NC" vbProcedure="false">#REF!</definedName>
    <definedName function="false" hidden="false" localSheetId="7" name="Límite_2" vbProcedure="false">'DF 2013 Monotributistas'!$C$122</definedName>
    <definedName function="false" hidden="false" localSheetId="7" name="Otros_creditos" vbProcedure="false">#REF!</definedName>
    <definedName function="false" hidden="false" localSheetId="7" name="Result_antes_imp" vbProcedure="false">#REF!</definedName>
    <definedName function="false" hidden="false" localSheetId="7" name="Result_Cont" vbProcedure="false">#REF!</definedName>
    <definedName function="false" hidden="false" localSheetId="7" name="Trial_Balance" vbProcedure="false">#REF!</definedName>
    <definedName function="false" hidden="false" localSheetId="8" name="Int_presun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08">
  <si>
    <t xml:space="preserve">Código</t>
  </si>
  <si>
    <t xml:space="preserve">Descripción</t>
  </si>
  <si>
    <t xml:space="preserve">Ajustes</t>
  </si>
  <si>
    <t xml:space="preserve">Final</t>
  </si>
  <si>
    <t xml:space="preserve">Efectivo $</t>
  </si>
  <si>
    <t xml:space="preserve">Fondo fijo</t>
  </si>
  <si>
    <t xml:space="preserve">Banco Nación</t>
  </si>
  <si>
    <t xml:space="preserve">BBVA Banco Francés</t>
  </si>
  <si>
    <t xml:space="preserve">Banco Itaú Buen Ayre</t>
  </si>
  <si>
    <t xml:space="preserve">Valores a depositar</t>
  </si>
  <si>
    <t xml:space="preserve">Deudores por certificados de obra</t>
  </si>
  <si>
    <t xml:space="preserve">Previsión para incobrables</t>
  </si>
  <si>
    <t xml:space="preserve">IVA pago mensual</t>
  </si>
  <si>
    <t xml:space="preserve">IVA  Cr fiscal bancos</t>
  </si>
  <si>
    <t xml:space="preserve">IVA retención RG 3125</t>
  </si>
  <si>
    <t xml:space="preserve">IVA perecpeción proveedores</t>
  </si>
  <si>
    <t xml:space="preserve">GMP anticipos ingresados</t>
  </si>
  <si>
    <t xml:space="preserve">GMP como pago a cuenta GCIAS</t>
  </si>
  <si>
    <t xml:space="preserve">GCIAS anticipos ingresados</t>
  </si>
  <si>
    <t xml:space="preserve">GCIAS retención RG 830 (clientes)</t>
  </si>
  <si>
    <t xml:space="preserve">Retención RG 4052</t>
  </si>
  <si>
    <t xml:space="preserve">IB percepción Capital Federal</t>
  </si>
  <si>
    <t xml:space="preserve">IB percepción Pcia Bs As</t>
  </si>
  <si>
    <t xml:space="preserve">IB retención Capital Federal</t>
  </si>
  <si>
    <t xml:space="preserve">IB retención Pcia Bs As</t>
  </si>
  <si>
    <t xml:space="preserve">IB retención Capital Federal SIRCREB</t>
  </si>
  <si>
    <t xml:space="preserve">Impuesto diferido (crédito por quebranto)</t>
  </si>
  <si>
    <t xml:space="preserve">AES cuenta particular</t>
  </si>
  <si>
    <t xml:space="preserve">AMC cuenta particular</t>
  </si>
  <si>
    <t xml:space="preserve">Seguros adelantados</t>
  </si>
  <si>
    <t xml:space="preserve">Deudores por ventas</t>
  </si>
  <si>
    <t xml:space="preserve">Derechos y sellados pagados por cta de 3ros</t>
  </si>
  <si>
    <t xml:space="preserve">Costo de obras no facturados</t>
  </si>
  <si>
    <t xml:space="preserve">Inmuebles VO</t>
  </si>
  <si>
    <t xml:space="preserve">Inmuebles AA</t>
  </si>
  <si>
    <t xml:space="preserve">Muebles y útiles VO</t>
  </si>
  <si>
    <t xml:space="preserve">Muebles y útiles AA</t>
  </si>
  <si>
    <t xml:space="preserve">Instalaciones VO</t>
  </si>
  <si>
    <t xml:space="preserve">Instalaciones AA</t>
  </si>
  <si>
    <t xml:space="preserve">Herramientas VO</t>
  </si>
  <si>
    <t xml:space="preserve">Herramientas AA</t>
  </si>
  <si>
    <t xml:space="preserve">Maquinarias VO</t>
  </si>
  <si>
    <t xml:space="preserve">Maquinarias AA</t>
  </si>
  <si>
    <t xml:space="preserve">Rodados VO</t>
  </si>
  <si>
    <t xml:space="preserve">Rodados AA</t>
  </si>
  <si>
    <t xml:space="preserve">Proveedores locales</t>
  </si>
  <si>
    <t xml:space="preserve">Gastos a pagar</t>
  </si>
  <si>
    <t xml:space="preserve">Anticipos de clientes</t>
  </si>
  <si>
    <t xml:space="preserve">Sueldos y jornales a pagar</t>
  </si>
  <si>
    <t xml:space="preserve">Sueldos y jornales a pagar no cobrados</t>
  </si>
  <si>
    <t xml:space="preserve">SUSS</t>
  </si>
  <si>
    <t xml:space="preserve">Obra social UOCRA</t>
  </si>
  <si>
    <t xml:space="preserve">Obra social SEC</t>
  </si>
  <si>
    <t xml:space="preserve">Sindicato UOCRA</t>
  </si>
  <si>
    <t xml:space="preserve">Sindicato SEC</t>
  </si>
  <si>
    <t xml:space="preserve">Fondo de Desempleo</t>
  </si>
  <si>
    <t xml:space="preserve">RNIC</t>
  </si>
  <si>
    <t xml:space="preserve">Fondo de Desempleo pendiente de pago</t>
  </si>
  <si>
    <t xml:space="preserve">IB provisión Capital Federal</t>
  </si>
  <si>
    <t xml:space="preserve">IB provisión Pcia Bs As</t>
  </si>
  <si>
    <t xml:space="preserve">IB a pagar</t>
  </si>
  <si>
    <t xml:space="preserve">IVA Db fiscal ventas</t>
  </si>
  <si>
    <t xml:space="preserve">IVA Cr fiscal compras 21%</t>
  </si>
  <si>
    <t xml:space="preserve">IVA Cr fiscal compras 27%</t>
  </si>
  <si>
    <t xml:space="preserve">IVA saldo de DDJJ</t>
  </si>
  <si>
    <t xml:space="preserve">GCIAS retención RG 830 (proveedores)</t>
  </si>
  <si>
    <t xml:space="preserve">Retención RG 4052 (proveedores)</t>
  </si>
  <si>
    <t xml:space="preserve">GCIAS Provisión</t>
  </si>
  <si>
    <t xml:space="preserve">GMP saldo DDJJ</t>
  </si>
  <si>
    <t xml:space="preserve">Embrago por orden judicial</t>
  </si>
  <si>
    <t xml:space="preserve">Bs pers resp sustituto</t>
  </si>
  <si>
    <t xml:space="preserve">RG 1966 IVA Julio 2006</t>
  </si>
  <si>
    <t xml:space="preserve">Garantía de directores</t>
  </si>
  <si>
    <t xml:space="preserve">Provisión SAC y cs</t>
  </si>
  <si>
    <t xml:space="preserve">Provisión vacaciones y cs</t>
  </si>
  <si>
    <t xml:space="preserve">GCIAS saldo DDJJ</t>
  </si>
  <si>
    <t xml:space="preserve">GMP provisión</t>
  </si>
  <si>
    <t xml:space="preserve">Prov honorarios AES</t>
  </si>
  <si>
    <t xml:space="preserve">Prov honorarios AMC</t>
  </si>
  <si>
    <t xml:space="preserve">Previsión para contingencias</t>
  </si>
  <si>
    <t xml:space="preserve">Acciones en circulación</t>
  </si>
  <si>
    <t xml:space="preserve">Reserva legal</t>
  </si>
  <si>
    <t xml:space="preserve">Reserva facultativa</t>
  </si>
  <si>
    <t xml:space="preserve">De ejercicios anteriores</t>
  </si>
  <si>
    <t xml:space="preserve">VTA Citibank Vicente López </t>
  </si>
  <si>
    <t xml:space="preserve">VTA Bco Itaú Buen Ayre Puerto Madero</t>
  </si>
  <si>
    <t xml:space="preserve">VTA A Dorados SA McD Coto Ciudad</t>
  </si>
  <si>
    <t xml:space="preserve">VTA A Dorados SA McD RCV Village Recoleta</t>
  </si>
  <si>
    <t xml:space="preserve">VTA A Dorados SA McCafe RCV</t>
  </si>
  <si>
    <t xml:space="preserve">VTA A Dorados SA Casa Ronald McD Perón</t>
  </si>
  <si>
    <t xml:space="preserve">VTA Obra Pichincha</t>
  </si>
  <si>
    <t xml:space="preserve">VTA A Dorados SA McD Moreno</t>
  </si>
  <si>
    <t xml:space="preserve">VTA A Dorados SA McD Paseo de la Infanta</t>
  </si>
  <si>
    <t xml:space="preserve">VTA A Dorados SA McD Lanús</t>
  </si>
  <si>
    <t xml:space="preserve">VTA Ayala RF Casa Gualeguaychú</t>
  </si>
  <si>
    <t xml:space="preserve">VTA A Dorados SA McD S.Ortíz</t>
  </si>
  <si>
    <t xml:space="preserve">IB Citibank Vicente López </t>
  </si>
  <si>
    <t xml:space="preserve">IB Bco Itaú Buen Ayre Puerto Madero</t>
  </si>
  <si>
    <t xml:space="preserve">IB A Dorados SA McD Coto Ciudadela</t>
  </si>
  <si>
    <t xml:space="preserve">IB A Dorados SA McD RCV Village Recoleta</t>
  </si>
  <si>
    <t xml:space="preserve">IB A Dorados SA McCafe RCV</t>
  </si>
  <si>
    <t xml:space="preserve">IB A Dorados SA Casa Ronlad McD Perón</t>
  </si>
  <si>
    <t xml:space="preserve">IB Obra Pichincha</t>
  </si>
  <si>
    <t xml:space="preserve">IB A Dorados SA McD Moreno</t>
  </si>
  <si>
    <t xml:space="preserve">IB A Dorados SA McD Paseo de la Infanta</t>
  </si>
  <si>
    <t xml:space="preserve">IB A Dorados SA McD Lanús</t>
  </si>
  <si>
    <t xml:space="preserve">IB Roberto Ayala</t>
  </si>
  <si>
    <t xml:space="preserve">IB A Dorados SA McD Santa Fe</t>
  </si>
  <si>
    <t xml:space="preserve">CO Gimnasio Torre Linertador</t>
  </si>
  <si>
    <t xml:space="preserve">CO Zoralei SA Reconquista</t>
  </si>
  <si>
    <t xml:space="preserve">CO Citibank Suc Puerto Madero</t>
  </si>
  <si>
    <t xml:space="preserve">CO A Dorados SA McD M del Plata</t>
  </si>
  <si>
    <t xml:space="preserve">CO Citibank Vicente López </t>
  </si>
  <si>
    <t xml:space="preserve">CO Bco Itaú Buen Ayre Puerto Madero</t>
  </si>
  <si>
    <t xml:space="preserve">CO A Dorados SA McD Coto Ciudad</t>
  </si>
  <si>
    <t xml:space="preserve">CO A Dorados SA McD Village Recoleta</t>
  </si>
  <si>
    <t xml:space="preserve">CO A Dorados SA McCafe RCV</t>
  </si>
  <si>
    <t xml:space="preserve">CO A Dorados SA Casa Ronald McD Perón</t>
  </si>
  <si>
    <t xml:space="preserve">CO Pichincha</t>
  </si>
  <si>
    <t xml:space="preserve">CO A Dorados SA McD Moreno</t>
  </si>
  <si>
    <t xml:space="preserve">CO A Dorados SA McD Paseo de la Infanta</t>
  </si>
  <si>
    <t xml:space="preserve">CO A Dorados SA McD Lanús</t>
  </si>
  <si>
    <t xml:space="preserve">CO Ayala RF Casa Gualeguaychú</t>
  </si>
  <si>
    <t xml:space="preserve">CO A Dorados SA McD S.Ortíz</t>
  </si>
  <si>
    <t xml:space="preserve">GP Honorarios y retrib por serv</t>
  </si>
  <si>
    <t xml:space="preserve">GP Sueldos y jornales</t>
  </si>
  <si>
    <t xml:space="preserve">GP Cargas sociales</t>
  </si>
  <si>
    <t xml:space="preserve">GP Impuestos, tasas y contrib</t>
  </si>
  <si>
    <t xml:space="preserve">GP Varios</t>
  </si>
  <si>
    <t xml:space="preserve">GP Reajuste de moneda</t>
  </si>
  <si>
    <t xml:space="preserve">GP Seguros</t>
  </si>
  <si>
    <t xml:space="preserve">GP Viáticos</t>
  </si>
  <si>
    <t xml:space="preserve">GP Combustible</t>
  </si>
  <si>
    <t xml:space="preserve">GP Estacionamiento</t>
  </si>
  <si>
    <t xml:space="preserve">GP Fletes y acarreos</t>
  </si>
  <si>
    <t xml:space="preserve">GP Teléfono</t>
  </si>
  <si>
    <t xml:space="preserve">GP Luz y energía</t>
  </si>
  <si>
    <t xml:space="preserve">GP Aguas Argentinas</t>
  </si>
  <si>
    <t xml:space="preserve">GP Patentes automotor</t>
  </si>
  <si>
    <t xml:space="preserve">GP Telegramas (93.15)</t>
  </si>
  <si>
    <t xml:space="preserve">GP Ferretería</t>
  </si>
  <si>
    <t xml:space="preserve">GP Repuestos</t>
  </si>
  <si>
    <t xml:space="preserve">GP Materiales</t>
  </si>
  <si>
    <t xml:space="preserve">GP Subcontratistas</t>
  </si>
  <si>
    <t xml:space="preserve">GP Reparaciones</t>
  </si>
  <si>
    <t xml:space="preserve">GP Mantenimiento rodados</t>
  </si>
  <si>
    <t xml:space="preserve">ADM Honorarios directores</t>
  </si>
  <si>
    <t xml:space="preserve">ADM Honorarios y retrib por servicios</t>
  </si>
  <si>
    <t xml:space="preserve">ADM Sueldos y jornales</t>
  </si>
  <si>
    <t xml:space="preserve">ADM Cargas sociales</t>
  </si>
  <si>
    <t xml:space="preserve">ADM Impuestos y tasas municipales</t>
  </si>
  <si>
    <t xml:space="preserve">ADM Impuestos, tasas y contrib</t>
  </si>
  <si>
    <t xml:space="preserve">ADM Multas y recargos impositivos</t>
  </si>
  <si>
    <t xml:space="preserve">ADM Impuesto al Db/Cr bcario</t>
  </si>
  <si>
    <t xml:space="preserve">ADM Amortización bienes de uso</t>
  </si>
  <si>
    <t xml:space="preserve">ADM Amortización Inversiones</t>
  </si>
  <si>
    <t xml:space="preserve">ADM Deudores incobrables</t>
  </si>
  <si>
    <t xml:space="preserve">ADM Varios</t>
  </si>
  <si>
    <t xml:space="preserve">ADM Reajuste de moneda</t>
  </si>
  <si>
    <t xml:space="preserve">ADM Gratificación especial</t>
  </si>
  <si>
    <t xml:space="preserve">ADM Seguros</t>
  </si>
  <si>
    <t xml:space="preserve">ADM Viáticos</t>
  </si>
  <si>
    <t xml:space="preserve">ADM Combustible</t>
  </si>
  <si>
    <t xml:space="preserve">ADM Estacionamiento</t>
  </si>
  <si>
    <t xml:space="preserve">ADM Fletes y acarreos</t>
  </si>
  <si>
    <t xml:space="preserve">ADM Teléfono</t>
  </si>
  <si>
    <t xml:space="preserve">ADM Luz y energía</t>
  </si>
  <si>
    <t xml:space="preserve">ADM Aguas Argentinas</t>
  </si>
  <si>
    <t xml:space="preserve">ADM Avisos de personal</t>
  </si>
  <si>
    <t xml:space="preserve">ADM Gas de oficina</t>
  </si>
  <si>
    <t xml:space="preserve">ADM Patentes automotor </t>
  </si>
  <si>
    <t xml:space="preserve">ADM Imprenta y papelería</t>
  </si>
  <si>
    <t xml:space="preserve">ADM Copiado libros contables</t>
  </si>
  <si>
    <t xml:space="preserve">ADM Correo</t>
  </si>
  <si>
    <t xml:space="preserve">ADM Atención al personal</t>
  </si>
  <si>
    <t xml:space="preserve">ADM Legalizaciones Consejo Prof</t>
  </si>
  <si>
    <t xml:space="preserve">ADM Gastos licitaciones</t>
  </si>
  <si>
    <t xml:space="preserve">ADM Arts de limpieza y limpieza</t>
  </si>
  <si>
    <t xml:space="preserve">ADM Fotocopias</t>
  </si>
  <si>
    <t xml:space="preserve">ADM Diarios y revistas</t>
  </si>
  <si>
    <t xml:space="preserve">ADM Librería</t>
  </si>
  <si>
    <t xml:space="preserve">ADM Telefonía móvil</t>
  </si>
  <si>
    <t xml:space="preserve">ADM Mesajería</t>
  </si>
  <si>
    <t xml:space="preserve">ADM Gastos bancarios</t>
  </si>
  <si>
    <t xml:space="preserve">ADM Tasas IGJ</t>
  </si>
  <si>
    <t xml:space="preserve">ADM Tasa RNIC</t>
  </si>
  <si>
    <t xml:space="preserve">ADM Legales</t>
  </si>
  <si>
    <t xml:space="preserve">ADM Repuestos</t>
  </si>
  <si>
    <t xml:space="preserve">ADM Materiales</t>
  </si>
  <si>
    <t xml:space="preserve">ADM Reparaciones</t>
  </si>
  <si>
    <t xml:space="preserve">ADM Rodados</t>
  </si>
  <si>
    <t xml:space="preserve">ADM Bienes de uso</t>
  </si>
  <si>
    <t xml:space="preserve">FIN Intereses financieros</t>
  </si>
  <si>
    <t xml:space="preserve">FIN Intereses impositivos</t>
  </si>
  <si>
    <t xml:space="preserve">FIN Comisiones pagadas</t>
  </si>
  <si>
    <t xml:space="preserve">FIN Certif escribano cesión derecho</t>
  </si>
  <si>
    <t xml:space="preserve">OI Recuperso de siniestros</t>
  </si>
  <si>
    <t xml:space="preserve">OI Recupero Art/Cs Ss</t>
  </si>
  <si>
    <t xml:space="preserve">OI Resultado venta bienes de uso</t>
  </si>
  <si>
    <t xml:space="preserve">OE IVA Cr fiscal no cumputable autos</t>
  </si>
  <si>
    <t xml:space="preserve">OI Otros ingresos</t>
  </si>
  <si>
    <t xml:space="preserve">OE Otros egresos</t>
  </si>
  <si>
    <t xml:space="preserve">AEA Ajustes impositivos</t>
  </si>
  <si>
    <t xml:space="preserve">AEA Ajuste de provisiones</t>
  </si>
  <si>
    <t xml:space="preserve">AEA Ajuste cuentas deudoras</t>
  </si>
  <si>
    <t xml:space="preserve">Impuesto a las ganancias</t>
  </si>
  <si>
    <t xml:space="preserve">Totales</t>
  </si>
  <si>
    <t xml:space="preserve">Control de sumas cruzadas</t>
  </si>
  <si>
    <t xml:space="preserve">Resultado del ejercicio</t>
  </si>
  <si>
    <t xml:space="preserve">Patrimonio Neto</t>
  </si>
  <si>
    <t xml:space="preserve">Inicio del ejercicio</t>
  </si>
  <si>
    <t xml:space="preserve">Datos emisión</t>
  </si>
  <si>
    <t xml:space="preserve">Fecha</t>
  </si>
  <si>
    <t xml:space="preserve">Hora</t>
  </si>
  <si>
    <t xml:space="preserve">Cta. No.</t>
  </si>
  <si>
    <t xml:space="preserve">Balance General</t>
  </si>
  <si>
    <t xml:space="preserve">Subrubro</t>
  </si>
  <si>
    <t xml:space="preserve">Rubro</t>
  </si>
  <si>
    <t xml:space="preserve">ACTIVO</t>
  </si>
  <si>
    <t xml:space="preserve">Activo Corriente</t>
  </si>
  <si>
    <t xml:space="preserve">Caja y bancos</t>
  </si>
  <si>
    <t xml:space="preserve">Caja</t>
  </si>
  <si>
    <t xml:space="preserve">Bancos</t>
  </si>
  <si>
    <t xml:space="preserve">Créditos por ventas</t>
  </si>
  <si>
    <t xml:space="preserve">Saldos acreedores de clientes</t>
  </si>
  <si>
    <t xml:space="preserve">Créditos fiscales</t>
  </si>
  <si>
    <t xml:space="preserve">Impuesto sobre los ingresos brutos</t>
  </si>
  <si>
    <t xml:space="preserve">IB retención Capital Federal bancos</t>
  </si>
  <si>
    <t xml:space="preserve">Impuesto al valor agregado</t>
  </si>
  <si>
    <t xml:space="preserve">GMP pago a cuenta de GCIAS</t>
  </si>
  <si>
    <t xml:space="preserve">Gcias anticipos ingresados</t>
  </si>
  <si>
    <t xml:space="preserve">Gcias retención RG 830 (clientes)</t>
  </si>
  <si>
    <t xml:space="preserve">Gcias retención RG 830 (proveedores)</t>
  </si>
  <si>
    <t xml:space="preserve">Provisión imp a las ganancias</t>
  </si>
  <si>
    <t xml:space="preserve">Gcias saldo de DDJJ</t>
  </si>
  <si>
    <t xml:space="preserve">Ganancia mínima presunta</t>
  </si>
  <si>
    <t xml:space="preserve">GMP Anticipos ingresados</t>
  </si>
  <si>
    <t xml:space="preserve">GMP a pagar</t>
  </si>
  <si>
    <t xml:space="preserve">Impuesto diferido</t>
  </si>
  <si>
    <t xml:space="preserve">Crédito por impuesto diferido</t>
  </si>
  <si>
    <t xml:space="preserve">Bienes de cambio</t>
  </si>
  <si>
    <t xml:space="preserve">Obras en curso</t>
  </si>
  <si>
    <t xml:space="preserve">Otros créditos</t>
  </si>
  <si>
    <t xml:space="preserve">Anticipos a proveedores</t>
  </si>
  <si>
    <t xml:space="preserve">Saldos deudores de proveedores</t>
  </si>
  <si>
    <t xml:space="preserve">Cuentas parrticulares de socios</t>
  </si>
  <si>
    <t xml:space="preserve">Bienes personales resp sustituto</t>
  </si>
  <si>
    <t xml:space="preserve">Gastos adelantados</t>
  </si>
  <si>
    <t xml:space="preserve">Seguros</t>
  </si>
  <si>
    <t xml:space="preserve">Deudores varios</t>
  </si>
  <si>
    <t xml:space="preserve">Derechos y sellados pagados por cuenta de 3ros</t>
  </si>
  <si>
    <t xml:space="preserve">Total activo corriente</t>
  </si>
  <si>
    <t xml:space="preserve">Activo No Corriente</t>
  </si>
  <si>
    <t xml:space="preserve">Inversiones</t>
  </si>
  <si>
    <t xml:space="preserve">Inmuebles</t>
  </si>
  <si>
    <t xml:space="preserve">Valores activos</t>
  </si>
  <si>
    <t xml:space="preserve">Amortizaciones acumuladas</t>
  </si>
  <si>
    <t xml:space="preserve">Bienes de uso</t>
  </si>
  <si>
    <t xml:space="preserve">VO Rodados</t>
  </si>
  <si>
    <t xml:space="preserve">VO Muebles y útiles</t>
  </si>
  <si>
    <t xml:space="preserve">VO Maquinarias</t>
  </si>
  <si>
    <t xml:space="preserve">VO Instalaciones</t>
  </si>
  <si>
    <t xml:space="preserve">VO Inmuebles</t>
  </si>
  <si>
    <t xml:space="preserve">VO Herramientas</t>
  </si>
  <si>
    <t xml:space="preserve">AA Rodados</t>
  </si>
  <si>
    <t xml:space="preserve">AA Mueles y útiles</t>
  </si>
  <si>
    <t xml:space="preserve">AA Maquinarias</t>
  </si>
  <si>
    <t xml:space="preserve">AA Instalaciones</t>
  </si>
  <si>
    <t xml:space="preserve">AA Inmuebles</t>
  </si>
  <si>
    <t xml:space="preserve">AA Herramientas</t>
  </si>
  <si>
    <t xml:space="preserve">Total activo no corriente</t>
  </si>
  <si>
    <t xml:space="preserve">Total del activo</t>
  </si>
  <si>
    <t xml:space="preserve">PASIVO</t>
  </si>
  <si>
    <t xml:space="preserve">Pasivo Corriente</t>
  </si>
  <si>
    <t xml:space="preserve">Deudas bancarias</t>
  </si>
  <si>
    <t xml:space="preserve">Adelantos en cuenta corriente</t>
  </si>
  <si>
    <t xml:space="preserve">Cuentas a pagar</t>
  </si>
  <si>
    <t xml:space="preserve">Proveedores</t>
  </si>
  <si>
    <t xml:space="preserve">Remuneraciones y cargas sociales</t>
  </si>
  <si>
    <t xml:space="preserve">Remuneraciones a pagar</t>
  </si>
  <si>
    <t xml:space="preserve">Cargas sociales a pagar</t>
  </si>
  <si>
    <t xml:space="preserve">Obra Social SEC</t>
  </si>
  <si>
    <t xml:space="preserve">Obra Social UOCRA</t>
  </si>
  <si>
    <t xml:space="preserve">Retención cargas sociales</t>
  </si>
  <si>
    <t xml:space="preserve">Retención RG 4052 (clientes)</t>
  </si>
  <si>
    <t xml:space="preserve">Cargas fiscales</t>
  </si>
  <si>
    <t xml:space="preserve">Planes de facilidades de pago</t>
  </si>
  <si>
    <t xml:space="preserve">Otros pasivos</t>
  </si>
  <si>
    <t xml:space="preserve">Provisión honorarios directorio</t>
  </si>
  <si>
    <t xml:space="preserve">Alfredo E Storani</t>
  </si>
  <si>
    <t xml:space="preserve">Ana M Corbella</t>
  </si>
  <si>
    <t xml:space="preserve">Contingencias laborales</t>
  </si>
  <si>
    <t xml:space="preserve">Previsión para contingencias varias</t>
  </si>
  <si>
    <t xml:space="preserve">Cuentas particulares de socios</t>
  </si>
  <si>
    <t xml:space="preserve">Total pasivo corriente</t>
  </si>
  <si>
    <t xml:space="preserve">Pasivo No Corriente</t>
  </si>
  <si>
    <t xml:space="preserve">Otras deudas</t>
  </si>
  <si>
    <t xml:space="preserve">Depósitos en garantía</t>
  </si>
  <si>
    <t xml:space="preserve">Total del pasivo no corriente</t>
  </si>
  <si>
    <t xml:space="preserve">Subtotal</t>
  </si>
  <si>
    <t xml:space="preserve">Aportes de los propietarios</t>
  </si>
  <si>
    <t xml:space="preserve">Capital social</t>
  </si>
  <si>
    <t xml:space="preserve">Reservas</t>
  </si>
  <si>
    <t xml:space="preserve">Resultados no asignados</t>
  </si>
  <si>
    <t xml:space="preserve">Del ejercicio</t>
  </si>
  <si>
    <t xml:space="preserve">Total patrimonio neto</t>
  </si>
  <si>
    <t xml:space="preserve">Total</t>
  </si>
  <si>
    <t xml:space="preserve">Estado de resultados</t>
  </si>
  <si>
    <t xml:space="preserve">Ingresos por servicios</t>
  </si>
  <si>
    <t xml:space="preserve">Certificaciones de obra</t>
  </si>
  <si>
    <t xml:space="preserve">Gastos directos de ventas</t>
  </si>
  <si>
    <t xml:space="preserve">Ingresos netos por servicios</t>
  </si>
  <si>
    <t xml:space="preserve">Costo de obras</t>
  </si>
  <si>
    <t xml:space="preserve">CO Gimnasio Torre Libertador</t>
  </si>
  <si>
    <t xml:space="preserve">Gastos de producción</t>
  </si>
  <si>
    <t xml:space="preserve">Costo de ventas</t>
  </si>
  <si>
    <t xml:space="preserve">Resultado bruto (ganancia)</t>
  </si>
  <si>
    <t xml:space="preserve">Gastos de administración</t>
  </si>
  <si>
    <t xml:space="preserve">Gastos de comercialización</t>
  </si>
  <si>
    <t xml:space="preserve">COM Deudores incobrables</t>
  </si>
  <si>
    <t xml:space="preserve">Gastos de financiación</t>
  </si>
  <si>
    <t xml:space="preserve">FIN Certif escribano cesión derechos</t>
  </si>
  <si>
    <t xml:space="preserve">Total de gastos</t>
  </si>
  <si>
    <t xml:space="preserve">Resultado operativo (ganancia)</t>
  </si>
  <si>
    <t xml:space="preserve">Otros ingresos </t>
  </si>
  <si>
    <t xml:space="preserve">OI Recupero de siniestros</t>
  </si>
  <si>
    <t xml:space="preserve">Otros egresos</t>
  </si>
  <si>
    <t xml:space="preserve">OE IVA Cr fisca no computable autos</t>
  </si>
  <si>
    <t xml:space="preserve">Resultado ordinario (ganancia)</t>
  </si>
  <si>
    <t xml:space="preserve">AEA ajustes impositivos</t>
  </si>
  <si>
    <t xml:space="preserve">AEA costo de obras terminadas</t>
  </si>
  <si>
    <t xml:space="preserve">AEA cuentas deudoras</t>
  </si>
  <si>
    <t xml:space="preserve">Resultado antes de impuestos</t>
  </si>
  <si>
    <t xml:space="preserve">Resultado neto (ganancia)</t>
  </si>
  <si>
    <t xml:space="preserve">Conceptos</t>
  </si>
  <si>
    <t xml:space="preserve">DDJJ Orig</t>
  </si>
  <si>
    <t xml:space="preserve">Col. I</t>
  </si>
  <si>
    <t xml:space="preserve">Col. II</t>
  </si>
  <si>
    <t xml:space="preserve">Resultado contable al 31-Ene-2013</t>
  </si>
  <si>
    <t xml:space="preserve">Reversión ajustes de impuesto diferido</t>
  </si>
  <si>
    <t xml:space="preserve"> - Quebranto prescripto</t>
  </si>
  <si>
    <t xml:space="preserve">Resultado según EECC al 31-Ene-2013</t>
  </si>
  <si>
    <t xml:space="preserve">Ajustes impositivos:</t>
  </si>
  <si>
    <t xml:space="preserve"> - Impuesto a las ganancias del ejercicio</t>
  </si>
  <si>
    <t xml:space="preserve"> - Honorarios al Directorio provisionados</t>
  </si>
  <si>
    <t xml:space="preserve"> - Honorarios al Directorio deducibles</t>
  </si>
  <si>
    <t xml:space="preserve"> - Impuesto Ley 25413 Pd a cta ganancias</t>
  </si>
  <si>
    <t xml:space="preserve"> - Gtos de representación ADM</t>
  </si>
  <si>
    <t xml:space="preserve"> - Gtos de representación COM</t>
  </si>
  <si>
    <t xml:space="preserve"> - Límite 1.5% de nómina </t>
  </si>
  <si>
    <r>
      <rPr>
        <sz val="9"/>
        <rFont val="Arial"/>
        <family val="0"/>
      </rPr>
      <t xml:space="preserve"> - Incobrables que no cumplen índices</t>
    </r>
    <r>
      <rPr>
        <b val="true"/>
        <sz val="9"/>
        <color rgb="FFFF0000"/>
        <rFont val="Arial"/>
        <family val="0"/>
      </rPr>
      <t xml:space="preserve"> (1)</t>
    </r>
  </si>
  <si>
    <t xml:space="preserve"> - Interés presunto cuentas particulares de socios</t>
  </si>
  <si>
    <t xml:space="preserve"> - Amortización contable automóvil</t>
  </si>
  <si>
    <t xml:space="preserve"> - Amortización impositiva automóvil</t>
  </si>
  <si>
    <t xml:space="preserve"> - Gastos de automóvil valor contable</t>
  </si>
  <si>
    <t xml:space="preserve"> - Deducción impositiva gastos de automóvil</t>
  </si>
  <si>
    <t xml:space="preserve"> - Activos intagibles</t>
  </si>
  <si>
    <t xml:space="preserve"> - Impugnación Multas y recargos </t>
  </si>
  <si>
    <t xml:space="preserve"> - Impugnación gastos causídicos ejecuciones fiscales</t>
  </si>
  <si>
    <t xml:space="preserve"> - Impugnación de compras a monotributistas</t>
  </si>
  <si>
    <t xml:space="preserve"> - Gastos no deducibles</t>
  </si>
  <si>
    <t xml:space="preserve">Subtotal ajustes impositivos</t>
  </si>
  <si>
    <t xml:space="preserve">Resultado impositivo</t>
  </si>
  <si>
    <t xml:space="preserve">Quebrantos computables</t>
  </si>
  <si>
    <t xml:space="preserve"> - DDJJ al 31-Ene-2011</t>
  </si>
  <si>
    <t xml:space="preserve"> - DDJJ al 31-Ene-200X (0,000.00)</t>
  </si>
  <si>
    <t xml:space="preserve">Subtotal quebrantos computables</t>
  </si>
  <si>
    <t xml:space="preserve">Resultado neto final</t>
  </si>
  <si>
    <t xml:space="preserve">Impuesto determinado 35%</t>
  </si>
  <si>
    <t xml:space="preserve">GMP DDJJ 31-Ene-2012 Pd a cta ganancias</t>
  </si>
  <si>
    <t xml:space="preserve">Saldo a favor del ejercicio anterior </t>
  </si>
  <si>
    <t xml:space="preserve">Retenciones RG 830 al 31-Ene-2013</t>
  </si>
  <si>
    <t xml:space="preserve">Impuesto Ley 25413 Pd a cta ganancias</t>
  </si>
  <si>
    <t xml:space="preserve">Aplicado al pago de anticipos 1 a 11 de GMP</t>
  </si>
  <si>
    <t xml:space="preserve">Anticipos ingresados Nos. 1 a 11</t>
  </si>
  <si>
    <t xml:space="preserve">Saldo a favor del contribuyente</t>
  </si>
  <si>
    <t xml:space="preserve">Saldo a favor de la DGI</t>
  </si>
  <si>
    <t xml:space="preserve">Determinación de anticipos 2014</t>
  </si>
  <si>
    <t xml:space="preserve">%</t>
  </si>
  <si>
    <t xml:space="preserve">$</t>
  </si>
  <si>
    <t xml:space="preserve">Impuesto determinado </t>
  </si>
  <si>
    <t xml:space="preserve"> - Impuesto a la GMP como pago a cuenta</t>
  </si>
  <si>
    <t xml:space="preserve"> - Retenciones RG 830 al 31-Ene-2012</t>
  </si>
  <si>
    <t xml:space="preserve">Base de cálculo</t>
  </si>
  <si>
    <t xml:space="preserve">  Anticipo 1</t>
  </si>
  <si>
    <t xml:space="preserve">  Anticipo 2</t>
  </si>
  <si>
    <t xml:space="preserve">  Anticipo 3</t>
  </si>
  <si>
    <t xml:space="preserve">  Anticipo 4</t>
  </si>
  <si>
    <t xml:space="preserve">  Anticipo 5</t>
  </si>
  <si>
    <t xml:space="preserve">  Anticipo 6</t>
  </si>
  <si>
    <t xml:space="preserve">  Anticipo 7</t>
  </si>
  <si>
    <t xml:space="preserve">  Anticipo 8</t>
  </si>
  <si>
    <t xml:space="preserve">  Anticipo 9</t>
  </si>
  <si>
    <t xml:space="preserve">  Anticipo 10</t>
  </si>
  <si>
    <r>
      <rPr>
        <b val="true"/>
        <sz val="9"/>
        <color rgb="FFFF0000"/>
        <rFont val="Arial"/>
        <family val="0"/>
      </rPr>
      <t xml:space="preserve"> (1)</t>
    </r>
    <r>
      <rPr>
        <sz val="9"/>
        <rFont val="Arial"/>
        <family val="0"/>
      </rPr>
      <t xml:space="preserve"> No se impugnó el cargo por incobrable de Iiiii SA</t>
    </r>
  </si>
  <si>
    <t xml:space="preserve">Honorarios al directorio</t>
  </si>
  <si>
    <t xml:space="preserve">Verificación del límite del 25% (LIG art 87 inc j - DR art 142)</t>
  </si>
  <si>
    <t xml:space="preserve">Utilidad (pérdida) contable</t>
  </si>
  <si>
    <t xml:space="preserve">Honorarios al Directorio (Provisionados)</t>
  </si>
  <si>
    <t xml:space="preserve">Impuesto a las ganancias (Provisionado)</t>
  </si>
  <si>
    <t xml:space="preserve">Utilidad contable antes de impuesto a las ganancias</t>
  </si>
  <si>
    <t xml:space="preserve">Utilidad (pérdida) impositiva</t>
  </si>
  <si>
    <t xml:space="preserve">Honorarios al Directorio (No deducibles)</t>
  </si>
  <si>
    <t xml:space="preserve">Utilidad impositiva antes de Honorarios al  Directorio</t>
  </si>
  <si>
    <r>
      <rPr>
        <b val="true"/>
        <sz val="9"/>
        <rFont val="Arial"/>
        <family val="0"/>
      </rPr>
      <t xml:space="preserve">Límite 1</t>
    </r>
    <r>
      <rPr>
        <sz val="9"/>
        <rFont val="Arial"/>
        <family val="0"/>
      </rPr>
      <t xml:space="preserve">= (0.25 x UCaIG - 0.0875 x UIaHD)/0.9125</t>
    </r>
  </si>
  <si>
    <r>
      <rPr>
        <b val="true"/>
        <sz val="9"/>
        <rFont val="Arial"/>
        <family val="0"/>
      </rPr>
      <t xml:space="preserve">Límite 2 =</t>
    </r>
    <r>
      <rPr>
        <sz val="9"/>
        <rFont val="Arial"/>
        <family val="0"/>
      </rPr>
      <t xml:space="preserve"> (12,500 x 2)</t>
    </r>
  </si>
  <si>
    <t xml:space="preserve">Honorarios deducibles </t>
  </si>
  <si>
    <t xml:space="preserve">Resultado impositivo antes de deducción HD</t>
  </si>
  <si>
    <t xml:space="preserve">Honorarios deducibles</t>
  </si>
  <si>
    <t xml:space="preserve">Impuesto a las ganancias 35%</t>
  </si>
  <si>
    <t xml:space="preserve">Resultado contable</t>
  </si>
  <si>
    <t xml:space="preserve">Límite honorarios deducibles (25%)</t>
  </si>
  <si>
    <t xml:space="preserve">Exceso (defecto) de honorarios deducibles</t>
  </si>
  <si>
    <t xml:space="preserve">Alícuota</t>
  </si>
  <si>
    <t xml:space="preserve">Impuesto determinado sobre exceso</t>
  </si>
  <si>
    <t xml:space="preserve">Detalle</t>
  </si>
  <si>
    <t xml:space="preserve">Vto</t>
  </si>
  <si>
    <t xml:space="preserve">GCIAS</t>
  </si>
  <si>
    <t xml:space="preserve">G&amp;P</t>
  </si>
  <si>
    <t xml:space="preserve">Trabajo realizado</t>
  </si>
  <si>
    <t xml:space="preserve">AFIP Mis Retenciones </t>
  </si>
  <si>
    <t xml:space="preserve">anticipos</t>
  </si>
  <si>
    <t xml:space="preserve">ret RG 830</t>
  </si>
  <si>
    <t xml:space="preserve">saldo DDJJ</t>
  </si>
  <si>
    <t xml:space="preserve">provisión</t>
  </si>
  <si>
    <t xml:space="preserve">Según página</t>
  </si>
  <si>
    <t xml:space="preserve">Diferencia</t>
  </si>
  <si>
    <t xml:space="preserve">Db (Cr)</t>
  </si>
  <si>
    <t xml:space="preserve">Web</t>
  </si>
  <si>
    <t xml:space="preserve">Exc (Def)</t>
  </si>
  <si>
    <t xml:space="preserve">Saldos al inicio</t>
  </si>
  <si>
    <t xml:space="preserve">Diferencia en saldo inicial</t>
  </si>
  <si>
    <t xml:space="preserve">GMP Anticipo No. 08/2012 (comp)</t>
  </si>
  <si>
    <t xml:space="preserve">Gcias Anticipo No. 08/2012 (comp)</t>
  </si>
  <si>
    <t xml:space="preserve">Retenciones sufridas en el mes </t>
  </si>
  <si>
    <t xml:space="preserve">GMP Anticipo No. 09/2012 (comp)</t>
  </si>
  <si>
    <t xml:space="preserve">Gcias Anticipo No. 09/2012 (comp)</t>
  </si>
  <si>
    <t xml:space="preserve">GMP Anticipo No. 10/2012 (comp)</t>
  </si>
  <si>
    <t xml:space="preserve">Gcias Anticipo No. 10/2012 (comp)</t>
  </si>
  <si>
    <t xml:space="preserve">GMP Anticipo No. 11/2012 (comp)</t>
  </si>
  <si>
    <t xml:space="preserve">Gcias Anticipo No. 11/2012 (comp)</t>
  </si>
  <si>
    <t xml:space="preserve">Presentación DDJJ original</t>
  </si>
  <si>
    <t xml:space="preserve">Impuesto determinado</t>
  </si>
  <si>
    <t xml:space="preserve">GMP 2003 como pago a cuenta de Gcias</t>
  </si>
  <si>
    <t xml:space="preserve">GMP 2004 como pago a cuenta de Gcias</t>
  </si>
  <si>
    <t xml:space="preserve">GMP 2011 como pago a cuenta de Gcias</t>
  </si>
  <si>
    <t xml:space="preserve">Aplicación anticipos ingresados</t>
  </si>
  <si>
    <t xml:space="preserve">Aplicación imp Ley 25413 como pago a cuenta</t>
  </si>
  <si>
    <t xml:space="preserve">Aplicación retenciones</t>
  </si>
  <si>
    <t xml:space="preserve">GMP Anticipo No. 01/2013</t>
  </si>
  <si>
    <t xml:space="preserve">Gcias Anticipo No. 01/2013 (comp)</t>
  </si>
  <si>
    <t xml:space="preserve">GMP Anticipo No. 02/2013</t>
  </si>
  <si>
    <t xml:space="preserve">Gcias Anticipo No. 02/2013</t>
  </si>
  <si>
    <t xml:space="preserve">GMP Anticipo No. 03/2013</t>
  </si>
  <si>
    <t xml:space="preserve">Gcias Anticipo No. 03/2013</t>
  </si>
  <si>
    <t xml:space="preserve">GMP Anticipo No. 04/2013</t>
  </si>
  <si>
    <t xml:space="preserve">Gcias Anticipo No. 04/2013</t>
  </si>
  <si>
    <t xml:space="preserve">GMP Anticipo No. 05/2013</t>
  </si>
  <si>
    <t xml:space="preserve">Gcias Anticipo No. 05/2013</t>
  </si>
  <si>
    <t xml:space="preserve">GMP Anticipo No. 06/2013</t>
  </si>
  <si>
    <t xml:space="preserve">Gcias Anticipo No. 06/2013</t>
  </si>
  <si>
    <t xml:space="preserve">GMP Anticipo No. 07/2013</t>
  </si>
  <si>
    <t xml:space="preserve">Gcias Anticipo No. 07/2013</t>
  </si>
  <si>
    <t xml:space="preserve">Ajuste por errores de imputación</t>
  </si>
  <si>
    <t xml:space="preserve">Provisión del ejercicio</t>
  </si>
  <si>
    <t xml:space="preserve">Saldos al cierre</t>
  </si>
  <si>
    <t xml:space="preserve">GMP Anticipo No. 08/2013 </t>
  </si>
  <si>
    <t xml:space="preserve">Gcias Anticipo No. 08/2013 </t>
  </si>
  <si>
    <t xml:space="preserve">GMP Anticipo No. 09/2013</t>
  </si>
  <si>
    <t xml:space="preserve">Gcias Anticipo No. 09/2013</t>
  </si>
  <si>
    <t xml:space="preserve">GMP Anticipo No. 10/2013 </t>
  </si>
  <si>
    <t xml:space="preserve">Gcias Anticipo No. 10/2013</t>
  </si>
  <si>
    <t xml:space="preserve">GMP Anticipo No. 11/2013</t>
  </si>
  <si>
    <t xml:space="preserve">Saldos </t>
  </si>
  <si>
    <t xml:space="preserve">Anticipos 2014</t>
  </si>
  <si>
    <t xml:space="preserve">Gcias Anticipo No. 01/2014</t>
  </si>
  <si>
    <t xml:space="preserve">Gcias Anticipo No. 02/2014</t>
  </si>
  <si>
    <t xml:space="preserve">Gcias Anticipo No. 03/2014</t>
  </si>
  <si>
    <t xml:space="preserve">Gcias Anticipo No. 04/2014</t>
  </si>
  <si>
    <t xml:space="preserve">Gcias Anticipo No. 05/2014</t>
  </si>
  <si>
    <t xml:space="preserve">Gcias Anticipo No. 06/2014</t>
  </si>
  <si>
    <t xml:space="preserve">Gcias Anticipo No. 07/2014</t>
  </si>
  <si>
    <t xml:space="preserve">Saldo al cierre</t>
  </si>
  <si>
    <t xml:space="preserve">Gcias Anticipo No. 08/2014</t>
  </si>
  <si>
    <t xml:space="preserve">Gcias Anticipo No. 09/2014</t>
  </si>
  <si>
    <t xml:space="preserve">Gcias Anticipo No. 10/2014</t>
  </si>
  <si>
    <t xml:space="preserve">Gcias Anticipo No. 11/2014</t>
  </si>
  <si>
    <t xml:space="preserve">Vencimientos pendientes de publicación por AFIP</t>
  </si>
  <si>
    <t xml:space="preserve">Cotejado con wp's del ejercicio anterior </t>
  </si>
  <si>
    <t xml:space="preserve">Cotejado con F.798 de compensación y acuse de recibo</t>
  </si>
  <si>
    <t xml:space="preserve">Coteajdo con F.713 y acuse de recibo</t>
  </si>
  <si>
    <t xml:space="preserve">Cotejado con compte de pago</t>
  </si>
  <si>
    <t xml:space="preserve">Período</t>
  </si>
  <si>
    <t xml:space="preserve">Banco Nacion</t>
  </si>
  <si>
    <t xml:space="preserve">Banco del Itau</t>
  </si>
  <si>
    <t xml:space="preserve">34% sobre créditos</t>
  </si>
  <si>
    <t xml:space="preserve">Total pago</t>
  </si>
  <si>
    <t xml:space="preserve">Debito</t>
  </si>
  <si>
    <t xml:space="preserve">Credito</t>
  </si>
  <si>
    <t xml:space="preserve">Nación</t>
  </si>
  <si>
    <t xml:space="preserve">Itaú</t>
  </si>
  <si>
    <t xml:space="preserve">a cta gcias</t>
  </si>
  <si>
    <t xml:space="preserve">TOTALES</t>
  </si>
  <si>
    <t xml:space="preserve">Impuesto</t>
  </si>
  <si>
    <t xml:space="preserve">Resultado antes de impuestos según EECC al 31-Ene-2013 (ganancia) pérdida</t>
  </si>
  <si>
    <t xml:space="preserve">Diferencias permanentes</t>
  </si>
  <si>
    <t xml:space="preserve">Ingresos impositivos no computables contablemente</t>
  </si>
  <si>
    <t xml:space="preserve"> - Interés presunto cuentas part de socios</t>
  </si>
  <si>
    <t xml:space="preserve">Gastos no deducibles impositivamente</t>
  </si>
  <si>
    <t xml:space="preserve"> - Impugnación compras a monotributistas</t>
  </si>
  <si>
    <t xml:space="preserve"> - Límite 1.50% de nómina </t>
  </si>
  <si>
    <t xml:space="preserve"> - Impuesto al Db y Cr bancario tomado como pd a cta</t>
  </si>
  <si>
    <t xml:space="preserve"> - Impugnación multas y recargos impositivos</t>
  </si>
  <si>
    <t xml:space="preserve"> - Impugnación amortización contable Audi</t>
  </si>
  <si>
    <t xml:space="preserve"> - Amortización impositiva Audi</t>
  </si>
  <si>
    <t xml:space="preserve"> - Impugnación gastos automóvil</t>
  </si>
  <si>
    <t xml:space="preserve"> - Límite deducción gastos de automóvil</t>
  </si>
  <si>
    <t xml:space="preserve">Resultado impositivo al 31-Ene-2013 (ganancia) pérdida</t>
  </si>
  <si>
    <t xml:space="preserve"> - Quebranto según DDJJ 31-Ene-201X (15-Jun-201X)</t>
  </si>
  <si>
    <t xml:space="preserve">Impuesto a pagar</t>
  </si>
  <si>
    <t xml:space="preserve">Concepto</t>
  </si>
  <si>
    <t xml:space="preserve">AES</t>
  </si>
  <si>
    <t xml:space="preserve">Tasa</t>
  </si>
  <si>
    <t xml:space="preserve">Interés</t>
  </si>
  <si>
    <t xml:space="preserve">Debe</t>
  </si>
  <si>
    <t xml:space="preserve">Haber</t>
  </si>
  <si>
    <t xml:space="preserve">Saldo</t>
  </si>
  <si>
    <t xml:space="preserve">presunto</t>
  </si>
  <si>
    <t xml:space="preserve">Saldo inicial</t>
  </si>
  <si>
    <t xml:space="preserve">Mov del mes</t>
  </si>
  <si>
    <t xml:space="preserve">Saldo final</t>
  </si>
  <si>
    <t xml:space="preserve">Análisis de compras a Monotributistas al 31-Ene-2013</t>
  </si>
  <si>
    <t xml:space="preserve">Cta</t>
  </si>
  <si>
    <t xml:space="preserve">Proveedor</t>
  </si>
  <si>
    <t xml:space="preserve">Compras</t>
  </si>
  <si>
    <t xml:space="preserve">Ingreso</t>
  </si>
  <si>
    <t xml:space="preserve">Cantidad</t>
  </si>
  <si>
    <t xml:space="preserve">Tipo de</t>
  </si>
  <si>
    <t xml:space="preserve">Eventual</t>
  </si>
  <si>
    <t xml:space="preserve">Monto no</t>
  </si>
  <si>
    <t xml:space="preserve">Exceso</t>
  </si>
  <si>
    <t xml:space="preserve">Monto</t>
  </si>
  <si>
    <t xml:space="preserve">operaciones</t>
  </si>
  <si>
    <t xml:space="preserve">compra</t>
  </si>
  <si>
    <t xml:space="preserve">recurrente</t>
  </si>
  <si>
    <t xml:space="preserve">límite 2%</t>
  </si>
  <si>
    <t xml:space="preserve">deducible</t>
  </si>
  <si>
    <t xml:space="preserve">Alonso Jose Joaquin letreros</t>
  </si>
  <si>
    <t xml:space="preserve">Letreros</t>
  </si>
  <si>
    <t xml:space="preserve">Brindar Roxana Viacava</t>
  </si>
  <si>
    <t xml:space="preserve">servicio moto</t>
  </si>
  <si>
    <t xml:space="preserve">Brindar Quispe Enrique</t>
  </si>
  <si>
    <t xml:space="preserve">El Rey del Chasis Mincucci</t>
  </si>
  <si>
    <t xml:space="preserve">taller mecanico</t>
  </si>
  <si>
    <t xml:space="preserve">Federico Fricia</t>
  </si>
  <si>
    <t xml:space="preserve">Computista</t>
  </si>
  <si>
    <t xml:space="preserve">Kornmehl Pablo Ariel</t>
  </si>
  <si>
    <t xml:space="preserve">ploteo planos</t>
  </si>
  <si>
    <t xml:space="preserve">Mudadora 5 Estrellas</t>
  </si>
  <si>
    <t xml:space="preserve">NB Construcciones Ayala N</t>
  </si>
  <si>
    <t xml:space="preserve">Nys Jose</t>
  </si>
  <si>
    <t xml:space="preserve">Supervisor </t>
  </si>
  <si>
    <t xml:space="preserve">Segura Julian H Escribano</t>
  </si>
  <si>
    <t xml:space="preserve">Honorarios escribano</t>
  </si>
  <si>
    <t xml:space="preserve">Sosa Brascon Alejan Estamp</t>
  </si>
  <si>
    <t xml:space="preserve">estampado ropa personal</t>
  </si>
  <si>
    <t xml:space="preserve">Transporte Segui Sandoval</t>
  </si>
  <si>
    <t xml:space="preserve">transporte</t>
  </si>
  <si>
    <t xml:space="preserve">Compras monotributistas</t>
  </si>
  <si>
    <t xml:space="preserve">Otras compras</t>
  </si>
  <si>
    <t xml:space="preserve">Compras bienes de uso</t>
  </si>
  <si>
    <t xml:space="preserve">incluidas en otras compras</t>
  </si>
  <si>
    <t xml:space="preserve">Cómputo</t>
  </si>
  <si>
    <t xml:space="preserve">Total de compras 2013</t>
  </si>
  <si>
    <t xml:space="preserve">Límite global</t>
  </si>
  <si>
    <t xml:space="preserve">Recurrentes</t>
  </si>
  <si>
    <t xml:space="preserve">Límite 2%</t>
  </si>
  <si>
    <t xml:space="preserve">No recurrentes sin exceso</t>
  </si>
  <si>
    <t xml:space="preserve">Límite 8%</t>
  </si>
  <si>
    <t xml:space="preserve">No recurrentes con exceso</t>
  </si>
  <si>
    <t xml:space="preserve">Total monotributistas</t>
  </si>
  <si>
    <t xml:space="preserve">Análisis de compras a Monotributistas al 31-Ene-2012</t>
  </si>
  <si>
    <t xml:space="preserve">Alonso Jose Joaquin Letreros</t>
  </si>
  <si>
    <t xml:space="preserve">Si</t>
  </si>
  <si>
    <t xml:space="preserve">Artech de Ariel Flores</t>
  </si>
  <si>
    <t xml:space="preserve">Reparacion Impresoras</t>
  </si>
  <si>
    <t xml:space="preserve">Brindar - Roxana Viacava</t>
  </si>
  <si>
    <t xml:space="preserve">Servicio de motos</t>
  </si>
  <si>
    <t xml:space="preserve">No</t>
  </si>
  <si>
    <t xml:space="preserve">Daniel Montero</t>
  </si>
  <si>
    <t xml:space="preserve">Supervisor</t>
  </si>
  <si>
    <t xml:space="preserve">ExEpuyen Hector Rivera</t>
  </si>
  <si>
    <t xml:space="preserve">Fletes</t>
  </si>
  <si>
    <t xml:space="preserve">Falabella Leonardo Flete</t>
  </si>
  <si>
    <t xml:space="preserve">Fletes Luis Atela</t>
  </si>
  <si>
    <t xml:space="preserve">Kornmehl Pablo</t>
  </si>
  <si>
    <t xml:space="preserve">Ploteos</t>
  </si>
  <si>
    <t xml:space="preserve">Limpieza de frentes</t>
  </si>
  <si>
    <t xml:space="preserve">Perfil Urbano Nelson Carvalho</t>
  </si>
  <si>
    <t xml:space="preserve">Arquitecto</t>
  </si>
  <si>
    <t xml:space="preserve">Sacchetti Daniel Osvaldo</t>
  </si>
  <si>
    <t xml:space="preserve">Gestor</t>
  </si>
  <si>
    <t xml:space="preserve">Servicar de Manuel Couto</t>
  </si>
  <si>
    <t xml:space="preserve">Taller Luis</t>
  </si>
  <si>
    <t xml:space="preserve">Mecanico</t>
  </si>
  <si>
    <t xml:space="preserve">Transporte Segui de Sandov</t>
  </si>
  <si>
    <t xml:space="preserve">Valese Agustin</t>
  </si>
  <si>
    <t xml:space="preserve">Total de compras 2012</t>
  </si>
  <si>
    <t xml:space="preserve">Análisis de compras a Monotributistas al 31-Ene-2011</t>
  </si>
  <si>
    <t xml:space="preserve">Recurrente</t>
  </si>
  <si>
    <t xml:space="preserve">Aguilera Daniel</t>
  </si>
  <si>
    <t xml:space="preserve">Electricista</t>
  </si>
  <si>
    <t xml:space="preserve">Borzani Emilio Oscar</t>
  </si>
  <si>
    <t xml:space="preserve">Cabezas Jose Antonio</t>
  </si>
  <si>
    <t xml:space="preserve">Estacionamiento Del Paseo</t>
  </si>
  <si>
    <t xml:space="preserve">Estacionamiento</t>
  </si>
  <si>
    <t xml:space="preserve">Escribano Niocolas Gherghi</t>
  </si>
  <si>
    <t xml:space="preserve">Escribano</t>
  </si>
  <si>
    <t xml:space="preserve">Falabella Leonardo</t>
  </si>
  <si>
    <t xml:space="preserve">Federicio Fricia</t>
  </si>
  <si>
    <t xml:space="preserve">Arquitecto </t>
  </si>
  <si>
    <t xml:space="preserve">Geremias Beatriz</t>
  </si>
  <si>
    <t xml:space="preserve">Abogada</t>
  </si>
  <si>
    <t xml:space="preserve">GM Gabriel de Marinis</t>
  </si>
  <si>
    <t xml:space="preserve">Subcontratista</t>
  </si>
  <si>
    <t xml:space="preserve">Hotel Nueva California</t>
  </si>
  <si>
    <t xml:space="preserve">Hotel</t>
  </si>
  <si>
    <t xml:space="preserve">Navaz Mauro Gabriel</t>
  </si>
  <si>
    <t xml:space="preserve">Dibujante</t>
  </si>
  <si>
    <t xml:space="preserve">Ro Cel Hotel </t>
  </si>
  <si>
    <t xml:space="preserve">Dra Esther Scian</t>
  </si>
  <si>
    <t xml:space="preserve">Sergio Ariel Sedarri</t>
  </si>
  <si>
    <t xml:space="preserve">Sinagra Eduardo</t>
  </si>
  <si>
    <t xml:space="preserve">Asesor Higiene y Seg</t>
  </si>
  <si>
    <t xml:space="preserve">Transp Mariano Reina Maria</t>
  </si>
  <si>
    <t xml:space="preserve">Total de compras 2011</t>
  </si>
  <si>
    <t xml:space="preserve"> SI</t>
  </si>
  <si>
    <t xml:space="preserve"> NO</t>
  </si>
  <si>
    <t xml:space="preserve">Análisis de gastos de automóvil al 31-Ene-2013</t>
  </si>
  <si>
    <t xml:space="preserve">Factura</t>
  </si>
  <si>
    <t xml:space="preserve">Vigencia</t>
  </si>
  <si>
    <t xml:space="preserve">Plazo</t>
  </si>
  <si>
    <t xml:space="preserve">Total facturado</t>
  </si>
  <si>
    <t xml:space="preserve">Cargo a</t>
  </si>
  <si>
    <t xml:space="preserve">No.</t>
  </si>
  <si>
    <t xml:space="preserve">Desde</t>
  </si>
  <si>
    <t xml:space="preserve">Hasta</t>
  </si>
  <si>
    <t xml:space="preserve">T</t>
  </si>
  <si>
    <t xml:space="preserve">D</t>
  </si>
  <si>
    <t xml:space="preserve">Neto gravado</t>
  </si>
  <si>
    <t xml:space="preserve">Otros imp</t>
  </si>
  <si>
    <t xml:space="preserve">IVA 21%</t>
  </si>
  <si>
    <t xml:space="preserve">IVA 3%</t>
  </si>
  <si>
    <t xml:space="preserve">0004-00007414</t>
  </si>
  <si>
    <t xml:space="preserve">Casa Pesqueira SA</t>
  </si>
  <si>
    <t xml:space="preserve">Repuestos</t>
  </si>
  <si>
    <t xml:space="preserve">0002-00004667</t>
  </si>
  <si>
    <t xml:space="preserve">Autostrasse SA</t>
  </si>
  <si>
    <t xml:space="preserve">Reparaciones</t>
  </si>
  <si>
    <t xml:space="preserve">0003-00000116</t>
  </si>
  <si>
    <t xml:space="preserve">0002-00005671</t>
  </si>
  <si>
    <t xml:space="preserve">0002-00005672</t>
  </si>
  <si>
    <t xml:space="preserve">0002-00006296</t>
  </si>
  <si>
    <t xml:space="preserve">0002-00006890</t>
  </si>
  <si>
    <t xml:space="preserve">0006-00015938</t>
  </si>
  <si>
    <t xml:space="preserve">Neumaticos Gutierrez SA</t>
  </si>
  <si>
    <t xml:space="preserve">Cta 01/2012</t>
  </si>
  <si>
    <t xml:space="preserve">MCBA</t>
  </si>
  <si>
    <t xml:space="preserve">Patentes</t>
  </si>
  <si>
    <t xml:space="preserve">Cta 02/2012</t>
  </si>
  <si>
    <t xml:space="preserve">Cta 03/2012</t>
  </si>
  <si>
    <t xml:space="preserve">Cta 04/2012</t>
  </si>
  <si>
    <t xml:space="preserve">Cta 05/2012</t>
  </si>
  <si>
    <t xml:space="preserve">Cta 06/2012</t>
  </si>
  <si>
    <t xml:space="preserve">9710139</t>
  </si>
  <si>
    <t xml:space="preserve">Zurich Arg Cia de Segur</t>
  </si>
  <si>
    <t xml:space="preserve">Seguro</t>
  </si>
  <si>
    <t xml:space="preserve">9710139 1</t>
  </si>
  <si>
    <t xml:space="preserve">3202814</t>
  </si>
  <si>
    <t xml:space="preserve">Análisis de gastos de automóvil al 31-Ene-2012</t>
  </si>
  <si>
    <t xml:space="preserve">0002-0000954</t>
  </si>
  <si>
    <t xml:space="preserve">0002-00001551</t>
  </si>
  <si>
    <t xml:space="preserve">0002-00001748</t>
  </si>
  <si>
    <t xml:space="preserve">0002-00002550</t>
  </si>
  <si>
    <t xml:space="preserve">0002-00003451</t>
  </si>
  <si>
    <t xml:space="preserve">Cta 01/2011</t>
  </si>
  <si>
    <t xml:space="preserve">Cta 02/2011</t>
  </si>
  <si>
    <t xml:space="preserve">Cta 03/2011</t>
  </si>
  <si>
    <t xml:space="preserve">Cta 04/2011</t>
  </si>
  <si>
    <t xml:space="preserve">Cta 05/2011</t>
  </si>
  <si>
    <t xml:space="preserve">Cta 056/2011</t>
  </si>
  <si>
    <t xml:space="preserve">9503010</t>
  </si>
  <si>
    <t xml:space="preserve">9503010/2</t>
  </si>
  <si>
    <t xml:space="preserve">Análisis de gastos de automóvil al 31-Ene-2011</t>
  </si>
  <si>
    <t xml:space="preserve">0005-00018336</t>
  </si>
  <si>
    <t xml:space="preserve">Autovisiones SA</t>
  </si>
  <si>
    <t xml:space="preserve">0005-00018431</t>
  </si>
  <si>
    <t xml:space="preserve">0005-00019067</t>
  </si>
  <si>
    <t xml:space="preserve">0005-00019955</t>
  </si>
  <si>
    <t xml:space="preserve">Cta 1/2010</t>
  </si>
  <si>
    <t xml:space="preserve">Patente</t>
  </si>
  <si>
    <t xml:space="preserve">Cta 2/2010 </t>
  </si>
  <si>
    <t xml:space="preserve">Cta 3/2010</t>
  </si>
  <si>
    <t xml:space="preserve">Cta 4/2010</t>
  </si>
  <si>
    <t xml:space="preserve">P 9222583/1</t>
  </si>
  <si>
    <t xml:space="preserve">Zurich Arg Cía Seg SA</t>
  </si>
  <si>
    <t xml:space="preserve">P 9426953</t>
  </si>
  <si>
    <t xml:space="preserve">n/c P 9426953/1</t>
  </si>
  <si>
    <t xml:space="preserve">P 9503010</t>
  </si>
  <si>
    <t xml:space="preserve">Análisis de gastos de automóvil al 31-Ene-2010</t>
  </si>
  <si>
    <t xml:space="preserve">0005-00014421</t>
  </si>
  <si>
    <t xml:space="preserve">0005-00014487</t>
  </si>
  <si>
    <t xml:space="preserve">0005-00015385</t>
  </si>
  <si>
    <t xml:space="preserve">0005-00015690</t>
  </si>
  <si>
    <t xml:space="preserve">0005-00017206</t>
  </si>
  <si>
    <t xml:space="preserve">0005-00017653</t>
  </si>
  <si>
    <t xml:space="preserve">0005-00017657</t>
  </si>
  <si>
    <t xml:space="preserve">0005-00017660</t>
  </si>
  <si>
    <t xml:space="preserve">Parciales</t>
  </si>
  <si>
    <t xml:space="preserve">Activos no computables</t>
  </si>
  <si>
    <t xml:space="preserve"> - IVA saldo a favor técnico</t>
  </si>
  <si>
    <t xml:space="preserve"> - Crédito por quebranto</t>
  </si>
  <si>
    <t xml:space="preserve">Bienes muebles amortizables de 1er uso (excepto aut)</t>
  </si>
  <si>
    <t xml:space="preserve"> - VR altas al 31-Ene-2013 y 2012</t>
  </si>
  <si>
    <t xml:space="preserve">Construcción nuevos edificios o mejoras</t>
  </si>
  <si>
    <t xml:space="preserve">Subtotal activos no computables</t>
  </si>
  <si>
    <t xml:space="preserve">Activos computables</t>
  </si>
  <si>
    <t xml:space="preserve"> - Obras en curso</t>
  </si>
  <si>
    <t xml:space="preserve">Efectivo, depósitos y créditos</t>
  </si>
  <si>
    <t xml:space="preserve"> - Caja y bancos</t>
  </si>
  <si>
    <t xml:space="preserve"> - Créditos por ventas</t>
  </si>
  <si>
    <t xml:space="preserve">Más:</t>
  </si>
  <si>
    <t xml:space="preserve"> - Créditos sociales</t>
  </si>
  <si>
    <t xml:space="preserve"> - Créditos fiscales</t>
  </si>
  <si>
    <t xml:space="preserve">    Menos: IVA saldo a favor técnico</t>
  </si>
  <si>
    <t xml:space="preserve"> - Otros créditos</t>
  </si>
  <si>
    <t xml:space="preserve">     Cuentas particulares de socios</t>
  </si>
  <si>
    <t xml:space="preserve">     Deudores varios</t>
  </si>
  <si>
    <t xml:space="preserve">   Menos: Crédito por impuesto diferido</t>
  </si>
  <si>
    <t xml:space="preserve"> - Otros créditos (no corrientes)</t>
  </si>
  <si>
    <t xml:space="preserve">Bienes muebles amortizables</t>
  </si>
  <si>
    <t xml:space="preserve"> - VR bienes de uso al 31-Ene-2013</t>
  </si>
  <si>
    <t xml:space="preserve">Bienes inmuebles</t>
  </si>
  <si>
    <t xml:space="preserve"> - VR contable N Ooooo 1359</t>
  </si>
  <si>
    <t xml:space="preserve"> - Valuación fiscal N Ooooo 1359</t>
  </si>
  <si>
    <t xml:space="preserve"> - VR contable C A Fffff 1266</t>
  </si>
  <si>
    <t xml:space="preserve"> - Valuación fiscal C A Fffff 1266</t>
  </si>
  <si>
    <t xml:space="preserve"> - VR inversión en Xxxxxx  al 31-Ene-2013</t>
  </si>
  <si>
    <t xml:space="preserve">Bienes inmuebles no afectados a la actividad</t>
  </si>
  <si>
    <t xml:space="preserve"> - VR inversión en Country al 31-Ene-2013</t>
  </si>
  <si>
    <t xml:space="preserve">Subtotal activos computables</t>
  </si>
  <si>
    <t xml:space="preserve">Ajustes impositivos</t>
  </si>
  <si>
    <t xml:space="preserve"> - Incobrables que no cumplen índices</t>
  </si>
  <si>
    <t xml:space="preserve">Total del activo s/EECC al 31-Ene-2013</t>
  </si>
  <si>
    <t xml:space="preserve">Activo negativo</t>
  </si>
  <si>
    <t xml:space="preserve">Activo computable</t>
  </si>
  <si>
    <t xml:space="preserve">Activo exento</t>
  </si>
  <si>
    <t xml:space="preserve">Activo gravado</t>
  </si>
  <si>
    <t xml:space="preserve">Impuesto determinado 1%</t>
  </si>
  <si>
    <t xml:space="preserve">Reorganización de sociedades</t>
  </si>
  <si>
    <t xml:space="preserve">Ganancias al 31-Ene-2013 como pago a cuenta</t>
  </si>
  <si>
    <t xml:space="preserve">Impuestos análogos pagados en el exterior</t>
  </si>
  <si>
    <t xml:space="preserve">Impuesto a los Intereses y al Endeudamiento Empr</t>
  </si>
  <si>
    <t xml:space="preserve">Impuesto a los combustibles liq y gas natural</t>
  </si>
  <si>
    <t xml:space="preserve">Otros pagos a cuenta</t>
  </si>
  <si>
    <t xml:space="preserve">Total pagos a cuenta</t>
  </si>
  <si>
    <t xml:space="preserve">Saldo a favor del contribuyente del período anterior DDJJ</t>
  </si>
  <si>
    <t xml:space="preserve">Saldo a favor del contribuyente del período</t>
  </si>
  <si>
    <t xml:space="preserve">Anticipos cancelados con imp Ley 25413</t>
  </si>
  <si>
    <t xml:space="preserve">Saldo a favor por ant cancelado con imp Ley 25413</t>
  </si>
  <si>
    <t xml:space="preserve">Saldo a favor de AFIP neto de ant cancelados Ley 25413</t>
  </si>
  <si>
    <t xml:space="preserve">Cómputo imp Ley 25413 para cancelar la DDJJ</t>
  </si>
  <si>
    <t xml:space="preserve">Saldo a ingresar</t>
  </si>
  <si>
    <t xml:space="preserve">Sumas ingresadas en forma no bancaria</t>
  </si>
  <si>
    <t xml:space="preserve">Total a pagar</t>
  </si>
  <si>
    <r>
      <rPr>
        <b val="true"/>
        <sz val="9"/>
        <color rgb="FFFF0000"/>
        <rFont val="Arial"/>
        <family val="0"/>
      </rPr>
      <t xml:space="preserve"> (1)</t>
    </r>
    <r>
      <rPr>
        <sz val="9"/>
        <rFont val="Arial"/>
        <family val="0"/>
      </rPr>
      <t xml:space="preserve"> No se impugnó el cargo por incobrable de Iiiii SA </t>
    </r>
  </si>
  <si>
    <t xml:space="preserve">Determinación Anticipos 2013</t>
  </si>
  <si>
    <t xml:space="preserve"> - Impuesto a las Ganancias como pago a cuenta</t>
  </si>
  <si>
    <t xml:space="preserve">   Anticipo 1</t>
  </si>
  <si>
    <t xml:space="preserve">   Anticipo 2</t>
  </si>
  <si>
    <t xml:space="preserve">   Anticipo 3</t>
  </si>
  <si>
    <t xml:space="preserve">   Anticipo 4</t>
  </si>
  <si>
    <t xml:space="preserve">   Anticipo 5</t>
  </si>
  <si>
    <t xml:space="preserve">   Anticipo 6</t>
  </si>
  <si>
    <t xml:space="preserve">   Anticipo 7</t>
  </si>
  <si>
    <t xml:space="preserve">   Anticipo 8</t>
  </si>
  <si>
    <t xml:space="preserve">   Anticipo 9</t>
  </si>
  <si>
    <t xml:space="preserve">   Anticipo 10</t>
  </si>
  <si>
    <t xml:space="preserve">   Anticipo 11</t>
  </si>
  <si>
    <t xml:space="preserve">GMP</t>
  </si>
  <si>
    <t xml:space="preserve">GMP pagado</t>
  </si>
  <si>
    <t xml:space="preserve">GMP </t>
  </si>
  <si>
    <t xml:space="preserve">Anticipos</t>
  </si>
  <si>
    <t xml:space="preserve">a cuenta GCIAS</t>
  </si>
  <si>
    <t xml:space="preserve">a pagar</t>
  </si>
  <si>
    <t xml:space="preserve">Pres DDJJ 2013 Gcias</t>
  </si>
  <si>
    <t xml:space="preserve">Aplicación GMP 2003 Pd a cta Gcias</t>
  </si>
  <si>
    <t xml:space="preserve">Aplicación GMP 2004 Pd a cta Gcias</t>
  </si>
  <si>
    <t xml:space="preserve">Aplicación GMP 2011 Pd a cta Gcias</t>
  </si>
  <si>
    <t xml:space="preserve">Pres DDJJ original</t>
  </si>
  <si>
    <t xml:space="preserve">Aplicación de anticipos</t>
  </si>
  <si>
    <t xml:space="preserve">Gcias 2012 como pago a cta GMP</t>
  </si>
  <si>
    <t xml:space="preserve">GMP Anticipo No. 08/2013</t>
  </si>
  <si>
    <t xml:space="preserve">GMP Anticipo No. 10/2013</t>
  </si>
  <si>
    <t xml:space="preserve">Saldos</t>
  </si>
  <si>
    <t xml:space="preserve">Anticipos 2013</t>
  </si>
  <si>
    <t xml:space="preserve">GMP Anticipo No. 01/2013 </t>
  </si>
  <si>
    <t xml:space="preserve">Coteajdo con F.715 y acuse de recib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.00_);\(#,##0.00\)"/>
    <numFmt numFmtId="167" formatCode="[$-409]dd\-mmm\-yy;@"/>
    <numFmt numFmtId="168" formatCode="h:mm;@"/>
    <numFmt numFmtId="169" formatCode="#,##0.00\ ;\(#,##0.00\)"/>
    <numFmt numFmtId="170" formatCode="0.00%"/>
    <numFmt numFmtId="171" formatCode="[$-409]d\-mmm\-yy"/>
    <numFmt numFmtId="172" formatCode="0_);\(0\)"/>
    <numFmt numFmtId="173" formatCode="[$-409]mmm\-yy;@"/>
    <numFmt numFmtId="174" formatCode="[$-409]#,##0_);\(#,##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MS Sans Serif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9"/>
      <color rgb="FFFF0000"/>
      <name val="Arial"/>
      <family val="0"/>
    </font>
    <font>
      <b val="true"/>
      <i val="true"/>
      <sz val="9"/>
      <name val="Arial"/>
      <family val="0"/>
    </font>
    <font>
      <sz val="9"/>
      <color rgb="FFFF0000"/>
      <name val="Arial"/>
      <family val="0"/>
    </font>
    <font>
      <b val="true"/>
      <i val="true"/>
      <sz val="9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Imp DEBITO BANC detalle Bancos 12" xfId="22"/>
    <cellStyle name="Normal_MG Ganancias 31Mar2008" xfId="23"/>
    <cellStyle name="Normal_MGR GMP 31Mar2008" xfId="24"/>
    <cellStyle name="Normal_STO Ctas Part Socios 2008" xfId="25"/>
    <cellStyle name="Normal_STO EECC 31Ene2008" xfId="26"/>
    <cellStyle name="Normal_STO Ganancias 2008" xfId="27"/>
    <cellStyle name="Normal_STO Ganancias GMP 2009" xfId="28"/>
    <cellStyle name="Normal_STO Monotributistas 2009" xfId="29"/>
    <cellStyle name="Normal_URB Ganancias 31Jul2004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30.62"/>
    <col collapsed="false" customWidth="true" hidden="false" outlineLevel="0" max="5" min="3" style="3" width="12.62"/>
    <col collapsed="false" customWidth="true" hidden="false" outlineLevel="0" max="6" min="6" style="2" width="2.62"/>
    <col collapsed="false" customWidth="true" hidden="false" outlineLevel="0" max="7" min="7" style="3" width="15.62"/>
    <col collapsed="false" customWidth="true" hidden="false" outlineLevel="0" max="9" min="8" style="2" width="15.62"/>
    <col collapsed="false" customWidth="false" hidden="false" outlineLevel="0" max="257" min="10" style="2" width="10.99"/>
  </cols>
  <sheetData>
    <row r="1" s="8" customFormat="true" ht="10.5" hidden="false" customHeight="false" outlineLevel="0" collapsed="false">
      <c r="A1" s="4" t="s">
        <v>0</v>
      </c>
      <c r="B1" s="5" t="s">
        <v>1</v>
      </c>
      <c r="C1" s="6" t="n">
        <v>41305</v>
      </c>
      <c r="D1" s="7" t="s">
        <v>2</v>
      </c>
      <c r="E1" s="7" t="s">
        <v>3</v>
      </c>
      <c r="G1" s="9"/>
      <c r="H1" s="9"/>
      <c r="I1" s="9"/>
    </row>
    <row r="2" customFormat="false" ht="10.5" hidden="false" customHeight="false" outlineLevel="0" collapsed="false">
      <c r="A2" s="10" t="n">
        <v>1111010</v>
      </c>
      <c r="B2" s="11" t="s">
        <v>4</v>
      </c>
      <c r="C2" s="12" t="n">
        <v>0</v>
      </c>
      <c r="D2" s="13"/>
      <c r="E2" s="13" t="n">
        <f aca="false">C2+D2</f>
        <v>0</v>
      </c>
      <c r="H2" s="3"/>
      <c r="I2" s="3"/>
    </row>
    <row r="3" customFormat="false" ht="10.5" hidden="false" customHeight="false" outlineLevel="0" collapsed="false">
      <c r="A3" s="10" t="n">
        <v>1112010</v>
      </c>
      <c r="B3" s="11" t="s">
        <v>5</v>
      </c>
      <c r="C3" s="12" t="n">
        <v>472.5</v>
      </c>
      <c r="D3" s="14"/>
      <c r="E3" s="14" t="n">
        <f aca="false">C3+D3</f>
        <v>472.5</v>
      </c>
      <c r="H3" s="3"/>
      <c r="I3" s="3"/>
    </row>
    <row r="4" customFormat="false" ht="10.5" hidden="false" customHeight="false" outlineLevel="0" collapsed="false">
      <c r="A4" s="10" t="n">
        <v>1113040</v>
      </c>
      <c r="B4" s="11" t="s">
        <v>6</v>
      </c>
      <c r="C4" s="12" t="n">
        <v>-381008.82</v>
      </c>
      <c r="D4" s="14"/>
      <c r="E4" s="14" t="n">
        <f aca="false">C4+D4</f>
        <v>-381008.82</v>
      </c>
      <c r="H4" s="3"/>
      <c r="I4" s="3"/>
    </row>
    <row r="5" customFormat="false" ht="10.5" hidden="true" customHeight="false" outlineLevel="0" collapsed="false">
      <c r="A5" s="10" t="n">
        <v>1113050</v>
      </c>
      <c r="B5" s="11" t="s">
        <v>7</v>
      </c>
      <c r="C5" s="12"/>
      <c r="D5" s="14"/>
      <c r="E5" s="14" t="n">
        <f aca="false">C5+D5</f>
        <v>0</v>
      </c>
      <c r="H5" s="3"/>
      <c r="I5" s="3"/>
    </row>
    <row r="6" customFormat="false" ht="10.5" hidden="false" customHeight="false" outlineLevel="0" collapsed="false">
      <c r="A6" s="10" t="n">
        <v>1113060</v>
      </c>
      <c r="B6" s="11" t="s">
        <v>8</v>
      </c>
      <c r="C6" s="12" t="n">
        <v>81798.07</v>
      </c>
      <c r="D6" s="14"/>
      <c r="E6" s="14" t="n">
        <f aca="false">C6+D6</f>
        <v>81798.07</v>
      </c>
      <c r="H6" s="3"/>
      <c r="I6" s="3"/>
    </row>
    <row r="7" customFormat="false" ht="10.5" hidden="false" customHeight="false" outlineLevel="0" collapsed="false">
      <c r="A7" s="10" t="n">
        <v>1114010</v>
      </c>
      <c r="B7" s="11" t="s">
        <v>9</v>
      </c>
      <c r="C7" s="12" t="n">
        <v>1232655.07</v>
      </c>
      <c r="D7" s="14"/>
      <c r="E7" s="14" t="n">
        <f aca="false">C7+D7</f>
        <v>1232655.07</v>
      </c>
      <c r="H7" s="3"/>
      <c r="I7" s="3"/>
    </row>
    <row r="8" customFormat="false" ht="10.5" hidden="false" customHeight="false" outlineLevel="0" collapsed="false">
      <c r="A8" s="10" t="n">
        <v>1131100</v>
      </c>
      <c r="B8" s="11" t="s">
        <v>10</v>
      </c>
      <c r="C8" s="12" t="n">
        <v>428074.48</v>
      </c>
      <c r="D8" s="14"/>
      <c r="E8" s="14" t="n">
        <f aca="false">C8+D8</f>
        <v>428074.48</v>
      </c>
      <c r="H8" s="3"/>
      <c r="I8" s="3"/>
    </row>
    <row r="9" customFormat="false" ht="10.5" hidden="false" customHeight="false" outlineLevel="0" collapsed="false">
      <c r="A9" s="10" t="n">
        <v>1131800</v>
      </c>
      <c r="B9" s="11" t="s">
        <v>11</v>
      </c>
      <c r="C9" s="12" t="n">
        <v>-143046.62</v>
      </c>
      <c r="D9" s="14"/>
      <c r="E9" s="14" t="n">
        <f aca="false">C9+D9</f>
        <v>-143046.62</v>
      </c>
      <c r="H9" s="3"/>
      <c r="I9" s="3"/>
    </row>
    <row r="10" customFormat="false" ht="10.5" hidden="false" customHeight="false" outlineLevel="0" collapsed="false">
      <c r="A10" s="10" t="n">
        <v>1132111</v>
      </c>
      <c r="B10" s="11" t="s">
        <v>12</v>
      </c>
      <c r="C10" s="12" t="n">
        <v>606663.53</v>
      </c>
      <c r="D10" s="14"/>
      <c r="E10" s="14" t="n">
        <f aca="false">C10+D10</f>
        <v>606663.53</v>
      </c>
      <c r="H10" s="3"/>
      <c r="I10" s="3"/>
    </row>
    <row r="11" customFormat="false" ht="10.5" hidden="false" customHeight="false" outlineLevel="0" collapsed="false">
      <c r="A11" s="10" t="n">
        <v>1132112</v>
      </c>
      <c r="B11" s="11" t="s">
        <v>13</v>
      </c>
      <c r="C11" s="12" t="n">
        <v>-142.89</v>
      </c>
      <c r="D11" s="14"/>
      <c r="E11" s="14" t="n">
        <f aca="false">C11+D11</f>
        <v>-142.89</v>
      </c>
      <c r="H11" s="3"/>
      <c r="I11" s="3"/>
    </row>
    <row r="12" customFormat="false" ht="10.5" hidden="true" customHeight="false" outlineLevel="0" collapsed="false">
      <c r="A12" s="10" t="n">
        <v>1132113</v>
      </c>
      <c r="B12" s="11" t="s">
        <v>14</v>
      </c>
      <c r="C12" s="12"/>
      <c r="D12" s="14"/>
      <c r="E12" s="14" t="n">
        <f aca="false">C12+D12</f>
        <v>0</v>
      </c>
      <c r="H12" s="3"/>
      <c r="I12" s="3"/>
    </row>
    <row r="13" customFormat="false" ht="10.5" hidden="true" customHeight="false" outlineLevel="0" collapsed="false">
      <c r="A13" s="10" t="n">
        <v>1132114</v>
      </c>
      <c r="B13" s="11" t="s">
        <v>15</v>
      </c>
      <c r="C13" s="12"/>
      <c r="D13" s="14"/>
      <c r="E13" s="14" t="n">
        <f aca="false">C13+D13</f>
        <v>0</v>
      </c>
      <c r="H13" s="3"/>
      <c r="I13" s="3"/>
    </row>
    <row r="14" customFormat="false" ht="10.5" hidden="false" customHeight="false" outlineLevel="0" collapsed="false">
      <c r="A14" s="10" t="n">
        <v>1132121</v>
      </c>
      <c r="B14" s="11" t="s">
        <v>16</v>
      </c>
      <c r="C14" s="12" t="n">
        <v>784.85</v>
      </c>
      <c r="D14" s="14"/>
      <c r="E14" s="14" t="n">
        <f aca="false">C14+D14</f>
        <v>784.85</v>
      </c>
      <c r="H14" s="3"/>
      <c r="I14" s="3"/>
    </row>
    <row r="15" customFormat="false" ht="10.5" hidden="true" customHeight="false" outlineLevel="0" collapsed="false">
      <c r="A15" s="10" t="n">
        <v>1132122</v>
      </c>
      <c r="B15" s="11" t="s">
        <v>17</v>
      </c>
      <c r="C15" s="12" t="n">
        <v>0</v>
      </c>
      <c r="D15" s="14"/>
      <c r="E15" s="14" t="n">
        <f aca="false">C15+D15</f>
        <v>0</v>
      </c>
      <c r="H15" s="3"/>
      <c r="I15" s="3"/>
    </row>
    <row r="16" customFormat="false" ht="10.5" hidden="false" customHeight="false" outlineLevel="0" collapsed="false">
      <c r="A16" s="10" t="n">
        <v>1132131</v>
      </c>
      <c r="B16" s="11" t="s">
        <v>18</v>
      </c>
      <c r="C16" s="12" t="n">
        <v>168411.28</v>
      </c>
      <c r="D16" s="14"/>
      <c r="E16" s="14" t="n">
        <f aca="false">C16+D16</f>
        <v>168411.28</v>
      </c>
      <c r="H16" s="3"/>
      <c r="I16" s="3"/>
    </row>
    <row r="17" customFormat="false" ht="10.5" hidden="false" customHeight="false" outlineLevel="0" collapsed="false">
      <c r="A17" s="10" t="n">
        <v>1132132</v>
      </c>
      <c r="B17" s="11" t="s">
        <v>19</v>
      </c>
      <c r="C17" s="12" t="n">
        <v>130226.65</v>
      </c>
      <c r="D17" s="14"/>
      <c r="E17" s="14" t="n">
        <f aca="false">C17+D17</f>
        <v>130226.65</v>
      </c>
      <c r="H17" s="3"/>
      <c r="I17" s="3"/>
    </row>
    <row r="18" customFormat="false" ht="10.5" hidden="false" customHeight="false" outlineLevel="0" collapsed="false">
      <c r="A18" s="10" t="n">
        <v>1132151</v>
      </c>
      <c r="B18" s="11" t="s">
        <v>20</v>
      </c>
      <c r="C18" s="12" t="n">
        <v>21728.7</v>
      </c>
      <c r="D18" s="14"/>
      <c r="E18" s="14" t="n">
        <f aca="false">C18+D18</f>
        <v>21728.7</v>
      </c>
      <c r="H18" s="3"/>
      <c r="I18" s="3"/>
    </row>
    <row r="19" customFormat="false" ht="10.5" hidden="false" customHeight="false" outlineLevel="0" collapsed="false">
      <c r="A19" s="10" t="n">
        <v>1132171</v>
      </c>
      <c r="B19" s="11" t="s">
        <v>21</v>
      </c>
      <c r="C19" s="12" t="n">
        <v>2081.75</v>
      </c>
      <c r="D19" s="14"/>
      <c r="E19" s="14" t="n">
        <f aca="false">C19+D19</f>
        <v>2081.75</v>
      </c>
      <c r="H19" s="3"/>
      <c r="I19" s="3"/>
    </row>
    <row r="20" customFormat="false" ht="10.5" hidden="false" customHeight="false" outlineLevel="0" collapsed="false">
      <c r="A20" s="10" t="n">
        <v>1132172</v>
      </c>
      <c r="B20" s="11" t="s">
        <v>22</v>
      </c>
      <c r="C20" s="12" t="n">
        <v>524.93</v>
      </c>
      <c r="D20" s="14"/>
      <c r="E20" s="14" t="n">
        <f aca="false">C20+D20</f>
        <v>524.93</v>
      </c>
      <c r="H20" s="3"/>
      <c r="I20" s="3"/>
    </row>
    <row r="21" customFormat="false" ht="10.5" hidden="false" customHeight="false" outlineLevel="0" collapsed="false">
      <c r="A21" s="10" t="n">
        <v>1132173</v>
      </c>
      <c r="B21" s="11" t="s">
        <v>23</v>
      </c>
      <c r="C21" s="12" t="n">
        <v>10461.86</v>
      </c>
      <c r="D21" s="14"/>
      <c r="E21" s="14" t="n">
        <f aca="false">C21+D21</f>
        <v>10461.86</v>
      </c>
      <c r="H21" s="3"/>
      <c r="I21" s="3"/>
    </row>
    <row r="22" customFormat="false" ht="10.5" hidden="false" customHeight="false" outlineLevel="0" collapsed="false">
      <c r="A22" s="10" t="n">
        <v>1132174</v>
      </c>
      <c r="B22" s="11" t="s">
        <v>24</v>
      </c>
      <c r="C22" s="12" t="n">
        <v>12099.54</v>
      </c>
      <c r="D22" s="14"/>
      <c r="E22" s="14" t="n">
        <f aca="false">C22+D22</f>
        <v>12099.54</v>
      </c>
      <c r="H22" s="3"/>
      <c r="I22" s="3"/>
    </row>
    <row r="23" customFormat="false" ht="10.5" hidden="false" customHeight="false" outlineLevel="0" collapsed="false">
      <c r="A23" s="10" t="n">
        <v>1132177</v>
      </c>
      <c r="B23" s="11" t="s">
        <v>25</v>
      </c>
      <c r="C23" s="12" t="n">
        <v>8.67</v>
      </c>
      <c r="D23" s="14"/>
      <c r="E23" s="14" t="n">
        <f aca="false">C23+D23</f>
        <v>8.67</v>
      </c>
      <c r="H23" s="3"/>
      <c r="I23" s="3"/>
    </row>
    <row r="24" customFormat="false" ht="10.5" hidden="true" customHeight="false" outlineLevel="0" collapsed="false">
      <c r="A24" s="10" t="n">
        <v>1132196</v>
      </c>
      <c r="B24" s="11" t="s">
        <v>26</v>
      </c>
      <c r="C24" s="12"/>
      <c r="D24" s="14"/>
      <c r="E24" s="14" t="n">
        <f aca="false">C24+D24</f>
        <v>0</v>
      </c>
      <c r="H24" s="3"/>
      <c r="I24" s="3"/>
    </row>
    <row r="25" customFormat="false" ht="10.5" hidden="false" customHeight="false" outlineLevel="0" collapsed="false">
      <c r="A25" s="10" t="n">
        <v>1132404</v>
      </c>
      <c r="B25" s="11" t="s">
        <v>27</v>
      </c>
      <c r="C25" s="12" t="n">
        <v>830396.87</v>
      </c>
      <c r="D25" s="14"/>
      <c r="E25" s="14" t="n">
        <f aca="false">C25+D25</f>
        <v>830396.87</v>
      </c>
      <c r="H25" s="3"/>
      <c r="I25" s="3"/>
    </row>
    <row r="26" customFormat="false" ht="10.5" hidden="false" customHeight="false" outlineLevel="0" collapsed="false">
      <c r="A26" s="10" t="n">
        <v>1132407</v>
      </c>
      <c r="B26" s="11" t="s">
        <v>28</v>
      </c>
      <c r="C26" s="12" t="n">
        <v>-12499.51</v>
      </c>
      <c r="D26" s="14"/>
      <c r="E26" s="14" t="n">
        <f aca="false">C26+D26</f>
        <v>-12499.51</v>
      </c>
      <c r="H26" s="3"/>
      <c r="I26" s="3"/>
    </row>
    <row r="27" customFormat="false" ht="10.5" hidden="false" customHeight="false" outlineLevel="0" collapsed="false">
      <c r="A27" s="10" t="n">
        <v>1132601</v>
      </c>
      <c r="B27" s="11" t="s">
        <v>29</v>
      </c>
      <c r="C27" s="12" t="n">
        <v>5078.67</v>
      </c>
      <c r="D27" s="14"/>
      <c r="E27" s="14" t="n">
        <f aca="false">C27+D27</f>
        <v>5078.67</v>
      </c>
      <c r="H27" s="3"/>
      <c r="I27" s="3"/>
    </row>
    <row r="28" customFormat="false" ht="10.5" hidden="true" customHeight="false" outlineLevel="0" collapsed="false">
      <c r="A28" s="10" t="n">
        <v>1132701</v>
      </c>
      <c r="B28" s="11" t="s">
        <v>30</v>
      </c>
      <c r="C28" s="12"/>
      <c r="D28" s="14"/>
      <c r="E28" s="14" t="n">
        <f aca="false">C28+D28</f>
        <v>0</v>
      </c>
      <c r="H28" s="3"/>
      <c r="I28" s="3"/>
    </row>
    <row r="29" customFormat="false" ht="10.5" hidden="true" customHeight="false" outlineLevel="0" collapsed="false">
      <c r="A29" s="10" t="n">
        <v>1132715</v>
      </c>
      <c r="B29" s="11" t="s">
        <v>31</v>
      </c>
      <c r="C29" s="12"/>
      <c r="D29" s="14"/>
      <c r="E29" s="14" t="n">
        <f aca="false">C29+D29</f>
        <v>0</v>
      </c>
      <c r="H29" s="3"/>
      <c r="I29" s="3"/>
    </row>
    <row r="30" customFormat="false" ht="10.5" hidden="true" customHeight="false" outlineLevel="0" collapsed="false">
      <c r="A30" s="10" t="n">
        <v>1132720</v>
      </c>
      <c r="B30" s="11" t="s">
        <v>30</v>
      </c>
      <c r="C30" s="12"/>
      <c r="D30" s="14"/>
      <c r="E30" s="14" t="n">
        <f aca="false">C30+D30</f>
        <v>0</v>
      </c>
      <c r="H30" s="3"/>
      <c r="I30" s="3"/>
    </row>
    <row r="31" customFormat="false" ht="10.5" hidden="false" customHeight="false" outlineLevel="0" collapsed="false">
      <c r="A31" s="10" t="n">
        <v>1210101</v>
      </c>
      <c r="B31" s="11" t="s">
        <v>32</v>
      </c>
      <c r="C31" s="12" t="n">
        <v>711882.77</v>
      </c>
      <c r="D31" s="14"/>
      <c r="E31" s="14" t="n">
        <f aca="false">C31+D31</f>
        <v>711882.77</v>
      </c>
      <c r="H31" s="3"/>
      <c r="I31" s="3"/>
    </row>
    <row r="32" customFormat="false" ht="10.5" hidden="true" customHeight="false" outlineLevel="0" collapsed="false">
      <c r="A32" s="10" t="n">
        <v>1210102</v>
      </c>
      <c r="B32" s="11" t="s">
        <v>32</v>
      </c>
      <c r="C32" s="12"/>
      <c r="D32" s="14"/>
      <c r="E32" s="14" t="n">
        <f aca="false">C32+D32</f>
        <v>0</v>
      </c>
      <c r="H32" s="3"/>
      <c r="I32" s="3"/>
    </row>
    <row r="33" customFormat="false" ht="10.5" hidden="false" customHeight="false" outlineLevel="0" collapsed="false">
      <c r="A33" s="10" t="n">
        <v>1210206</v>
      </c>
      <c r="B33" s="11" t="s">
        <v>33</v>
      </c>
      <c r="C33" s="12" t="n">
        <v>173001.46</v>
      </c>
      <c r="D33" s="14"/>
      <c r="E33" s="14" t="n">
        <f aca="false">C33+D33</f>
        <v>173001.46</v>
      </c>
      <c r="H33" s="3"/>
      <c r="I33" s="3"/>
    </row>
    <row r="34" customFormat="false" ht="10.5" hidden="false" customHeight="false" outlineLevel="0" collapsed="false">
      <c r="A34" s="10" t="n">
        <v>1210207</v>
      </c>
      <c r="B34" s="11" t="s">
        <v>34</v>
      </c>
      <c r="C34" s="12" t="n">
        <v>-51900.45</v>
      </c>
      <c r="D34" s="14"/>
      <c r="E34" s="14" t="n">
        <f aca="false">C34+D34</f>
        <v>-51900.45</v>
      </c>
      <c r="H34" s="3"/>
      <c r="I34" s="3"/>
    </row>
    <row r="35" customFormat="false" ht="10.5" hidden="false" customHeight="false" outlineLevel="0" collapsed="false">
      <c r="A35" s="10" t="n">
        <v>1231100</v>
      </c>
      <c r="B35" s="11" t="s">
        <v>35</v>
      </c>
      <c r="C35" s="12" t="n">
        <v>36137.04</v>
      </c>
      <c r="D35" s="14"/>
      <c r="E35" s="14" t="n">
        <f aca="false">C35+D35</f>
        <v>36137.04</v>
      </c>
      <c r="H35" s="3"/>
      <c r="I35" s="3"/>
    </row>
    <row r="36" customFormat="false" ht="10.5" hidden="false" customHeight="false" outlineLevel="0" collapsed="false">
      <c r="A36" s="10" t="n">
        <v>1231200</v>
      </c>
      <c r="B36" s="11" t="s">
        <v>36</v>
      </c>
      <c r="C36" s="12" t="n">
        <v>-27629.17</v>
      </c>
      <c r="D36" s="14"/>
      <c r="E36" s="14" t="n">
        <f aca="false">C36+D36</f>
        <v>-27629.17</v>
      </c>
      <c r="H36" s="3"/>
      <c r="I36" s="3"/>
    </row>
    <row r="37" customFormat="false" ht="10.5" hidden="false" customHeight="false" outlineLevel="0" collapsed="false">
      <c r="A37" s="10" t="n">
        <v>1232100</v>
      </c>
      <c r="B37" s="11" t="s">
        <v>37</v>
      </c>
      <c r="C37" s="12" t="n">
        <v>10208.09</v>
      </c>
      <c r="D37" s="14"/>
      <c r="E37" s="14" t="n">
        <f aca="false">C37+D37</f>
        <v>10208.09</v>
      </c>
      <c r="H37" s="3"/>
      <c r="I37" s="3"/>
    </row>
    <row r="38" customFormat="false" ht="10.5" hidden="false" customHeight="false" outlineLevel="0" collapsed="false">
      <c r="A38" s="10" t="n">
        <v>1232200</v>
      </c>
      <c r="B38" s="11" t="s">
        <v>38</v>
      </c>
      <c r="C38" s="12" t="n">
        <v>-10208.09</v>
      </c>
      <c r="D38" s="14"/>
      <c r="E38" s="14" t="n">
        <f aca="false">C38+D38</f>
        <v>-10208.09</v>
      </c>
      <c r="H38" s="3"/>
      <c r="I38" s="3"/>
    </row>
    <row r="39" customFormat="false" ht="10.5" hidden="false" customHeight="false" outlineLevel="0" collapsed="false">
      <c r="A39" s="10" t="n">
        <v>1233100</v>
      </c>
      <c r="B39" s="11" t="s">
        <v>39</v>
      </c>
      <c r="C39" s="12" t="n">
        <v>16929.31</v>
      </c>
      <c r="D39" s="14"/>
      <c r="E39" s="14" t="n">
        <f aca="false">C39+D39</f>
        <v>16929.31</v>
      </c>
      <c r="H39" s="3"/>
      <c r="I39" s="3"/>
    </row>
    <row r="40" customFormat="false" ht="10.5" hidden="false" customHeight="false" outlineLevel="0" collapsed="false">
      <c r="A40" s="10" t="n">
        <v>1233200</v>
      </c>
      <c r="B40" s="11" t="s">
        <v>40</v>
      </c>
      <c r="C40" s="12" t="n">
        <v>-16929.32</v>
      </c>
      <c r="D40" s="14"/>
      <c r="E40" s="14" t="n">
        <f aca="false">C40+D40</f>
        <v>-16929.32</v>
      </c>
      <c r="H40" s="3"/>
      <c r="I40" s="3"/>
    </row>
    <row r="41" customFormat="false" ht="10.5" hidden="false" customHeight="false" outlineLevel="0" collapsed="false">
      <c r="A41" s="10" t="n">
        <v>1234100</v>
      </c>
      <c r="B41" s="11" t="s">
        <v>41</v>
      </c>
      <c r="C41" s="12" t="n">
        <v>13164.47</v>
      </c>
      <c r="D41" s="14"/>
      <c r="E41" s="14" t="n">
        <f aca="false">C41+D41</f>
        <v>13164.47</v>
      </c>
      <c r="H41" s="3"/>
      <c r="I41" s="3"/>
    </row>
    <row r="42" customFormat="false" ht="10.5" hidden="false" customHeight="false" outlineLevel="0" collapsed="false">
      <c r="A42" s="10" t="n">
        <v>1234200</v>
      </c>
      <c r="B42" s="11" t="s">
        <v>42</v>
      </c>
      <c r="C42" s="12" t="n">
        <v>-7854.05</v>
      </c>
      <c r="D42" s="14"/>
      <c r="E42" s="14" t="n">
        <f aca="false">C42+D42</f>
        <v>-7854.05</v>
      </c>
      <c r="H42" s="3"/>
      <c r="I42" s="3"/>
    </row>
    <row r="43" customFormat="false" ht="10.5" hidden="false" customHeight="false" outlineLevel="0" collapsed="false">
      <c r="A43" s="10" t="n">
        <v>1235100</v>
      </c>
      <c r="B43" s="11" t="s">
        <v>33</v>
      </c>
      <c r="C43" s="12" t="n">
        <v>0.05</v>
      </c>
      <c r="D43" s="14"/>
      <c r="E43" s="14" t="n">
        <f aca="false">C43+D43</f>
        <v>0.05</v>
      </c>
      <c r="H43" s="3"/>
      <c r="I43" s="3"/>
    </row>
    <row r="44" customFormat="false" ht="10.5" hidden="false" customHeight="false" outlineLevel="0" collapsed="false">
      <c r="A44" s="10" t="n">
        <v>1235200</v>
      </c>
      <c r="B44" s="15" t="s">
        <v>34</v>
      </c>
      <c r="C44" s="16" t="n">
        <v>-0.01</v>
      </c>
      <c r="D44" s="14"/>
      <c r="E44" s="14" t="n">
        <f aca="false">C44+D44</f>
        <v>-0.01</v>
      </c>
      <c r="H44" s="3"/>
      <c r="I44" s="3"/>
    </row>
    <row r="45" customFormat="false" ht="10.5" hidden="false" customHeight="false" outlineLevel="0" collapsed="false">
      <c r="A45" s="10" t="n">
        <v>1236100</v>
      </c>
      <c r="B45" s="15" t="s">
        <v>43</v>
      </c>
      <c r="C45" s="16" t="n">
        <v>233313.72</v>
      </c>
      <c r="D45" s="14"/>
      <c r="E45" s="14" t="n">
        <f aca="false">C45+D45</f>
        <v>233313.72</v>
      </c>
      <c r="H45" s="3"/>
      <c r="I45" s="3"/>
    </row>
    <row r="46" customFormat="false" ht="10.5" hidden="false" customHeight="false" outlineLevel="0" collapsed="false">
      <c r="A46" s="10" t="n">
        <v>1236200</v>
      </c>
      <c r="B46" s="15" t="s">
        <v>44</v>
      </c>
      <c r="C46" s="16" t="n">
        <v>-165435.56</v>
      </c>
      <c r="D46" s="14"/>
      <c r="E46" s="14" t="n">
        <f aca="false">C46+D46</f>
        <v>-165435.56</v>
      </c>
      <c r="H46" s="3"/>
      <c r="I46" s="3"/>
    </row>
    <row r="47" customFormat="false" ht="10.5" hidden="false" customHeight="false" outlineLevel="0" collapsed="false">
      <c r="A47" s="10" t="n">
        <v>2111101</v>
      </c>
      <c r="B47" s="15" t="s">
        <v>45</v>
      </c>
      <c r="C47" s="16" t="n">
        <v>-394695.77</v>
      </c>
      <c r="D47" s="14"/>
      <c r="E47" s="14" t="n">
        <f aca="false">C47+D47</f>
        <v>-394695.77</v>
      </c>
      <c r="H47" s="3"/>
      <c r="I47" s="3"/>
    </row>
    <row r="48" customFormat="false" ht="10.5" hidden="false" customHeight="false" outlineLevel="0" collapsed="false">
      <c r="A48" s="10" t="n">
        <v>2111500</v>
      </c>
      <c r="B48" s="15" t="s">
        <v>46</v>
      </c>
      <c r="C48" s="16" t="n">
        <v>-21745</v>
      </c>
      <c r="D48" s="14"/>
      <c r="E48" s="14" t="n">
        <f aca="false">C48+D48</f>
        <v>-21745</v>
      </c>
      <c r="H48" s="3"/>
      <c r="I48" s="3"/>
    </row>
    <row r="49" customFormat="false" ht="10.5" hidden="false" customHeight="false" outlineLevel="0" collapsed="false">
      <c r="A49" s="10" t="n">
        <v>2111701</v>
      </c>
      <c r="B49" s="15" t="s">
        <v>47</v>
      </c>
      <c r="C49" s="16" t="n">
        <v>-864670.04</v>
      </c>
      <c r="D49" s="14"/>
      <c r="E49" s="14" t="n">
        <f aca="false">C49+D49</f>
        <v>-864670.04</v>
      </c>
      <c r="H49" s="3"/>
      <c r="I49" s="3"/>
    </row>
    <row r="50" customFormat="false" ht="10.5" hidden="false" customHeight="false" outlineLevel="0" collapsed="false">
      <c r="A50" s="10" t="n">
        <v>2112101</v>
      </c>
      <c r="B50" s="15" t="s">
        <v>48</v>
      </c>
      <c r="C50" s="16" t="n">
        <v>-84916.3</v>
      </c>
      <c r="D50" s="14"/>
      <c r="E50" s="14" t="n">
        <f aca="false">C50+D50</f>
        <v>-84916.3</v>
      </c>
      <c r="H50" s="3"/>
      <c r="I50" s="3"/>
    </row>
    <row r="51" customFormat="false" ht="10.5" hidden="false" customHeight="false" outlineLevel="0" collapsed="false">
      <c r="A51" s="10" t="n">
        <v>2112103</v>
      </c>
      <c r="B51" s="15" t="s">
        <v>49</v>
      </c>
      <c r="C51" s="16" t="n">
        <v>-1716.1</v>
      </c>
      <c r="D51" s="14"/>
      <c r="E51" s="14" t="n">
        <f aca="false">C51+D51</f>
        <v>-1716.1</v>
      </c>
      <c r="H51" s="3"/>
      <c r="I51" s="3"/>
    </row>
    <row r="52" customFormat="false" ht="10.5" hidden="false" customHeight="false" outlineLevel="0" collapsed="false">
      <c r="A52" s="10" t="n">
        <v>2112211</v>
      </c>
      <c r="B52" s="15" t="s">
        <v>50</v>
      </c>
      <c r="C52" s="16" t="n">
        <v>-53989.32</v>
      </c>
      <c r="D52" s="14"/>
      <c r="E52" s="14" t="n">
        <f aca="false">C52+D52</f>
        <v>-53989.32</v>
      </c>
      <c r="H52" s="3"/>
      <c r="I52" s="3"/>
    </row>
    <row r="53" customFormat="false" ht="10.5" hidden="true" customHeight="false" outlineLevel="0" collapsed="false">
      <c r="A53" s="10" t="n">
        <v>2112212</v>
      </c>
      <c r="B53" s="15" t="s">
        <v>51</v>
      </c>
      <c r="C53" s="16" t="n">
        <v>0</v>
      </c>
      <c r="D53" s="14"/>
      <c r="E53" s="14" t="n">
        <f aca="false">C53+D53</f>
        <v>0</v>
      </c>
      <c r="H53" s="3"/>
      <c r="I53" s="3"/>
    </row>
    <row r="54" customFormat="false" ht="10.5" hidden="true" customHeight="false" outlineLevel="0" collapsed="false">
      <c r="A54" s="10" t="n">
        <v>2112213</v>
      </c>
      <c r="B54" s="15" t="s">
        <v>52</v>
      </c>
      <c r="C54" s="16" t="n">
        <v>0</v>
      </c>
      <c r="D54" s="14"/>
      <c r="E54" s="14" t="n">
        <f aca="false">C54+D54</f>
        <v>0</v>
      </c>
      <c r="H54" s="3"/>
      <c r="I54" s="3"/>
    </row>
    <row r="55" customFormat="false" ht="10.5" hidden="false" customHeight="false" outlineLevel="0" collapsed="false">
      <c r="A55" s="10" t="n">
        <v>2112216</v>
      </c>
      <c r="B55" s="15" t="s">
        <v>53</v>
      </c>
      <c r="C55" s="16" t="n">
        <v>-2192.43</v>
      </c>
      <c r="D55" s="17"/>
      <c r="E55" s="14" t="n">
        <f aca="false">C55+D55</f>
        <v>-2192.43</v>
      </c>
      <c r="H55" s="3"/>
      <c r="I55" s="3"/>
    </row>
    <row r="56" customFormat="false" ht="10.5" hidden="false" customHeight="false" outlineLevel="0" collapsed="false">
      <c r="A56" s="10" t="n">
        <v>2112217</v>
      </c>
      <c r="B56" s="15" t="s">
        <v>54</v>
      </c>
      <c r="C56" s="16" t="n">
        <v>-265.61</v>
      </c>
      <c r="D56" s="14"/>
      <c r="E56" s="14" t="n">
        <f aca="false">C56+D56</f>
        <v>-265.61</v>
      </c>
      <c r="H56" s="3"/>
      <c r="I56" s="3"/>
    </row>
    <row r="57" customFormat="false" ht="10.5" hidden="false" customHeight="false" outlineLevel="0" collapsed="false">
      <c r="A57" s="10" t="n">
        <v>2112218</v>
      </c>
      <c r="B57" s="15" t="s">
        <v>55</v>
      </c>
      <c r="C57" s="16" t="n">
        <v>-10105.66</v>
      </c>
      <c r="D57" s="14"/>
      <c r="E57" s="14" t="n">
        <f aca="false">C57+D57</f>
        <v>-10105.66</v>
      </c>
      <c r="H57" s="3"/>
      <c r="I57" s="3"/>
    </row>
    <row r="58" customFormat="false" ht="10.5" hidden="false" customHeight="false" outlineLevel="0" collapsed="false">
      <c r="A58" s="10" t="n">
        <v>2112219</v>
      </c>
      <c r="B58" s="15" t="s">
        <v>56</v>
      </c>
      <c r="C58" s="16" t="n">
        <v>-212.96</v>
      </c>
      <c r="D58" s="14"/>
      <c r="E58" s="14" t="n">
        <f aca="false">C58+D58</f>
        <v>-212.96</v>
      </c>
      <c r="H58" s="3"/>
      <c r="I58" s="3"/>
    </row>
    <row r="59" customFormat="false" ht="10.5" hidden="false" customHeight="false" outlineLevel="0" collapsed="false">
      <c r="A59" s="10" t="n">
        <v>2112222</v>
      </c>
      <c r="B59" s="15" t="s">
        <v>57</v>
      </c>
      <c r="C59" s="16" t="n">
        <v>-246.19</v>
      </c>
      <c r="D59" s="14"/>
      <c r="E59" s="14" t="n">
        <f aca="false">C59+D59</f>
        <v>-246.19</v>
      </c>
      <c r="H59" s="3"/>
      <c r="I59" s="3"/>
    </row>
    <row r="60" customFormat="false" ht="10.5" hidden="false" customHeight="false" outlineLevel="0" collapsed="false">
      <c r="A60" s="10" t="n">
        <v>2113101</v>
      </c>
      <c r="B60" s="15" t="s">
        <v>58</v>
      </c>
      <c r="C60" s="16" t="n">
        <v>-22083.85</v>
      </c>
      <c r="D60" s="14"/>
      <c r="E60" s="14" t="n">
        <f aca="false">C60+D60</f>
        <v>-22083.85</v>
      </c>
      <c r="H60" s="3"/>
      <c r="I60" s="3"/>
    </row>
    <row r="61" customFormat="false" ht="10.5" hidden="false" customHeight="false" outlineLevel="0" collapsed="false">
      <c r="A61" s="10" t="n">
        <v>2113102</v>
      </c>
      <c r="B61" s="15" t="s">
        <v>59</v>
      </c>
      <c r="C61" s="16" t="n">
        <v>-14629.42</v>
      </c>
      <c r="D61" s="14"/>
      <c r="E61" s="14" t="n">
        <f aca="false">C61+D61</f>
        <v>-14629.42</v>
      </c>
      <c r="H61" s="3"/>
      <c r="I61" s="3"/>
    </row>
    <row r="62" customFormat="false" ht="10.5" hidden="false" customHeight="false" outlineLevel="0" collapsed="false">
      <c r="A62" s="10" t="n">
        <v>2113149</v>
      </c>
      <c r="B62" s="15" t="s">
        <v>60</v>
      </c>
      <c r="C62" s="16" t="n">
        <v>1929.32</v>
      </c>
      <c r="D62" s="14"/>
      <c r="E62" s="14" t="n">
        <f aca="false">C62+D62</f>
        <v>1929.32</v>
      </c>
      <c r="H62" s="3"/>
      <c r="I62" s="3"/>
    </row>
    <row r="63" customFormat="false" ht="10.5" hidden="false" customHeight="false" outlineLevel="0" collapsed="false">
      <c r="A63" s="10" t="n">
        <v>2113201</v>
      </c>
      <c r="B63" s="15" t="s">
        <v>61</v>
      </c>
      <c r="C63" s="16" t="n">
        <v>-7580.68</v>
      </c>
      <c r="D63" s="14"/>
      <c r="E63" s="14" t="n">
        <f aca="false">C63+D63</f>
        <v>-7580.68</v>
      </c>
      <c r="H63" s="3"/>
      <c r="I63" s="3"/>
    </row>
    <row r="64" customFormat="false" ht="10.5" hidden="true" customHeight="false" outlineLevel="0" collapsed="false">
      <c r="A64" s="10" t="n">
        <v>2113252</v>
      </c>
      <c r="B64" s="15" t="s">
        <v>62</v>
      </c>
      <c r="C64" s="16"/>
      <c r="D64" s="14"/>
      <c r="E64" s="14" t="n">
        <f aca="false">C64+D64</f>
        <v>0</v>
      </c>
      <c r="H64" s="3"/>
      <c r="I64" s="3"/>
    </row>
    <row r="65" customFormat="false" ht="10.5" hidden="true" customHeight="false" outlineLevel="0" collapsed="false">
      <c r="A65" s="10" t="n">
        <v>2113253</v>
      </c>
      <c r="B65" s="15" t="s">
        <v>63</v>
      </c>
      <c r="C65" s="16"/>
      <c r="D65" s="14"/>
      <c r="E65" s="14" t="n">
        <f aca="false">C65+D65</f>
        <v>0</v>
      </c>
      <c r="H65" s="3"/>
      <c r="I65" s="3"/>
    </row>
    <row r="66" customFormat="false" ht="10.5" hidden="false" customHeight="false" outlineLevel="0" collapsed="false">
      <c r="A66" s="10" t="n">
        <v>2113299</v>
      </c>
      <c r="B66" s="15" t="s">
        <v>64</v>
      </c>
      <c r="C66" s="16" t="n">
        <v>-561736.81</v>
      </c>
      <c r="D66" s="14"/>
      <c r="E66" s="14" t="n">
        <f aca="false">C66+D66</f>
        <v>-561736.81</v>
      </c>
      <c r="H66" s="3"/>
      <c r="I66" s="3"/>
    </row>
    <row r="67" customFormat="false" ht="10.5" hidden="false" customHeight="false" outlineLevel="0" collapsed="false">
      <c r="A67" s="10" t="n">
        <v>2113401</v>
      </c>
      <c r="B67" s="15" t="s">
        <v>65</v>
      </c>
      <c r="C67" s="16" t="n">
        <v>-5020.87</v>
      </c>
      <c r="D67" s="14"/>
      <c r="E67" s="14" t="n">
        <f aca="false">C67+D67</f>
        <v>-5020.87</v>
      </c>
      <c r="H67" s="3"/>
      <c r="I67" s="3"/>
    </row>
    <row r="68" customFormat="false" ht="10.5" hidden="false" customHeight="false" outlineLevel="0" collapsed="false">
      <c r="A68" s="10" t="n">
        <v>2113451</v>
      </c>
      <c r="B68" s="15" t="s">
        <v>66</v>
      </c>
      <c r="C68" s="16" t="n">
        <v>-5884.58</v>
      </c>
      <c r="D68" s="14"/>
      <c r="E68" s="14" t="n">
        <f aca="false">C68+D68</f>
        <v>-5884.58</v>
      </c>
      <c r="H68" s="3"/>
      <c r="I68" s="3"/>
    </row>
    <row r="69" customFormat="false" ht="10.5" hidden="false" customHeight="false" outlineLevel="0" collapsed="false">
      <c r="A69" s="10" t="n">
        <v>2113501</v>
      </c>
      <c r="B69" s="15" t="s">
        <v>67</v>
      </c>
      <c r="C69" s="14" t="n">
        <v>-145851.88</v>
      </c>
      <c r="D69" s="14"/>
      <c r="E69" s="14" t="n">
        <f aca="false">C69+D69</f>
        <v>-145851.88</v>
      </c>
      <c r="H69" s="3"/>
      <c r="I69" s="3"/>
    </row>
    <row r="70" customFormat="false" ht="10.5" hidden="false" customHeight="false" outlineLevel="0" collapsed="false">
      <c r="A70" s="10" t="n">
        <v>2113502</v>
      </c>
      <c r="B70" s="15" t="s">
        <v>68</v>
      </c>
      <c r="C70" s="16" t="n">
        <v>25417.58</v>
      </c>
      <c r="D70" s="14"/>
      <c r="E70" s="14" t="n">
        <f aca="false">C70+D70</f>
        <v>25417.58</v>
      </c>
      <c r="H70" s="3"/>
      <c r="I70" s="3"/>
    </row>
    <row r="71" customFormat="false" ht="10.5" hidden="true" customHeight="false" outlineLevel="0" collapsed="false">
      <c r="A71" s="10" t="n">
        <v>2113510</v>
      </c>
      <c r="B71" s="15" t="s">
        <v>69</v>
      </c>
      <c r="C71" s="16"/>
      <c r="D71" s="14"/>
      <c r="E71" s="14" t="n">
        <f aca="false">C71+D71</f>
        <v>0</v>
      </c>
      <c r="H71" s="3"/>
      <c r="I71" s="3"/>
    </row>
    <row r="72" customFormat="false" ht="10.5" hidden="false" customHeight="false" outlineLevel="0" collapsed="false">
      <c r="A72" s="10" t="n">
        <v>2113701</v>
      </c>
      <c r="B72" s="15" t="s">
        <v>70</v>
      </c>
      <c r="C72" s="16" t="n">
        <v>34334.69</v>
      </c>
      <c r="D72" s="14"/>
      <c r="E72" s="14" t="n">
        <f aca="false">C72+D72</f>
        <v>34334.69</v>
      </c>
      <c r="H72" s="3"/>
      <c r="I72" s="3"/>
    </row>
    <row r="73" customFormat="false" ht="10.5" hidden="true" customHeight="false" outlineLevel="0" collapsed="false">
      <c r="A73" s="10" t="n">
        <v>2113801</v>
      </c>
      <c r="B73" s="15" t="s">
        <v>71</v>
      </c>
      <c r="C73" s="16"/>
      <c r="D73" s="14"/>
      <c r="E73" s="14" t="n">
        <f aca="false">C73+D73</f>
        <v>0</v>
      </c>
      <c r="H73" s="3"/>
      <c r="I73" s="3"/>
    </row>
    <row r="74" customFormat="false" ht="10.5" hidden="false" customHeight="false" outlineLevel="0" collapsed="false">
      <c r="A74" s="10" t="n">
        <v>2116002</v>
      </c>
      <c r="B74" s="15" t="s">
        <v>72</v>
      </c>
      <c r="C74" s="16" t="n">
        <v>-5000</v>
      </c>
      <c r="D74" s="14"/>
      <c r="E74" s="14" t="n">
        <f aca="false">C74+D74</f>
        <v>-5000</v>
      </c>
      <c r="H74" s="3"/>
      <c r="I74" s="3"/>
    </row>
    <row r="75" customFormat="false" ht="10.5" hidden="false" customHeight="false" outlineLevel="0" collapsed="false">
      <c r="A75" s="10" t="n">
        <v>2117001</v>
      </c>
      <c r="B75" s="15" t="s">
        <v>73</v>
      </c>
      <c r="C75" s="16" t="n">
        <v>-10826.48</v>
      </c>
      <c r="D75" s="14"/>
      <c r="E75" s="14" t="n">
        <f aca="false">C75+D75</f>
        <v>-10826.48</v>
      </c>
      <c r="H75" s="3"/>
      <c r="I75" s="3"/>
    </row>
    <row r="76" customFormat="false" ht="10.5" hidden="false" customHeight="false" outlineLevel="0" collapsed="false">
      <c r="A76" s="10" t="n">
        <v>2117002</v>
      </c>
      <c r="B76" s="15" t="s">
        <v>74</v>
      </c>
      <c r="C76" s="16" t="n">
        <v>-48987.63</v>
      </c>
      <c r="D76" s="14"/>
      <c r="E76" s="14" t="n">
        <f aca="false">C76+D76</f>
        <v>-48987.63</v>
      </c>
      <c r="H76" s="3"/>
      <c r="I76" s="3"/>
    </row>
    <row r="77" customFormat="false" ht="10.5" hidden="false" customHeight="false" outlineLevel="0" collapsed="false">
      <c r="A77" s="10" t="n">
        <v>2117003</v>
      </c>
      <c r="B77" s="15" t="s">
        <v>75</v>
      </c>
      <c r="C77" s="16" t="n">
        <v>-9.74</v>
      </c>
      <c r="D77" s="14"/>
      <c r="E77" s="14" t="n">
        <f aca="false">C77+D77</f>
        <v>-9.74</v>
      </c>
      <c r="H77" s="3"/>
      <c r="I77" s="3"/>
    </row>
    <row r="78" customFormat="false" ht="10.5" hidden="true" customHeight="false" outlineLevel="0" collapsed="false">
      <c r="A78" s="10" t="n">
        <v>2117004</v>
      </c>
      <c r="B78" s="15" t="s">
        <v>76</v>
      </c>
      <c r="C78" s="16"/>
      <c r="D78" s="14"/>
      <c r="E78" s="14" t="n">
        <f aca="false">C78+D78</f>
        <v>0</v>
      </c>
      <c r="H78" s="3"/>
      <c r="I78" s="3"/>
    </row>
    <row r="79" customFormat="false" ht="10.5" hidden="false" customHeight="false" outlineLevel="0" collapsed="false">
      <c r="A79" s="10" t="n">
        <v>2117006</v>
      </c>
      <c r="B79" s="15" t="s">
        <v>77</v>
      </c>
      <c r="C79" s="14" t="n">
        <v>-20000</v>
      </c>
      <c r="D79" s="14"/>
      <c r="E79" s="14" t="n">
        <f aca="false">C79+D79</f>
        <v>-20000</v>
      </c>
      <c r="H79" s="3"/>
      <c r="I79" s="3"/>
    </row>
    <row r="80" customFormat="false" ht="10.5" hidden="false" customHeight="false" outlineLevel="0" collapsed="false">
      <c r="A80" s="10" t="n">
        <v>2117007</v>
      </c>
      <c r="B80" s="15" t="s">
        <v>78</v>
      </c>
      <c r="C80" s="14" t="n">
        <v>-20000</v>
      </c>
      <c r="D80" s="14"/>
      <c r="E80" s="14" t="n">
        <f aca="false">C80+D80</f>
        <v>-20000</v>
      </c>
      <c r="H80" s="3"/>
      <c r="I80" s="3"/>
    </row>
    <row r="81" customFormat="false" ht="10.5" hidden="false" customHeight="false" outlineLevel="0" collapsed="false">
      <c r="A81" s="10" t="n">
        <v>2118003</v>
      </c>
      <c r="B81" s="15" t="s">
        <v>79</v>
      </c>
      <c r="C81" s="18" t="n">
        <v>-94140</v>
      </c>
      <c r="D81" s="14"/>
      <c r="E81" s="14" t="n">
        <f aca="false">C81+D81</f>
        <v>-94140</v>
      </c>
      <c r="H81" s="3"/>
      <c r="I81" s="3"/>
    </row>
    <row r="82" customFormat="false" ht="10.5" hidden="false" customHeight="false" outlineLevel="0" collapsed="false">
      <c r="A82" s="10" t="n">
        <v>3110000</v>
      </c>
      <c r="B82" s="15" t="s">
        <v>80</v>
      </c>
      <c r="C82" s="16" t="n">
        <v>-500000</v>
      </c>
      <c r="D82" s="14"/>
      <c r="E82" s="14" t="n">
        <f aca="false">C82+D82</f>
        <v>-500000</v>
      </c>
      <c r="H82" s="3"/>
      <c r="I82" s="3"/>
    </row>
    <row r="83" customFormat="false" ht="10.5" hidden="false" customHeight="false" outlineLevel="0" collapsed="false">
      <c r="A83" s="10" t="n">
        <v>3410000</v>
      </c>
      <c r="B83" s="15" t="s">
        <v>81</v>
      </c>
      <c r="C83" s="16" t="n">
        <v>-80296.75</v>
      </c>
      <c r="D83" s="14"/>
      <c r="E83" s="14" t="n">
        <f aca="false">C83+D83</f>
        <v>-80296.75</v>
      </c>
      <c r="H83" s="3"/>
      <c r="I83" s="3"/>
    </row>
    <row r="84" customFormat="false" ht="10.5" hidden="false" customHeight="false" outlineLevel="0" collapsed="false">
      <c r="A84" s="10" t="n">
        <v>3410011</v>
      </c>
      <c r="B84" s="15" t="s">
        <v>82</v>
      </c>
      <c r="C84" s="16" t="n">
        <v>-944997.83</v>
      </c>
      <c r="D84" s="14"/>
      <c r="E84" s="14" t="n">
        <f aca="false">C84+D84</f>
        <v>-944997.83</v>
      </c>
      <c r="H84" s="3"/>
      <c r="I84" s="3"/>
    </row>
    <row r="85" customFormat="false" ht="10.5" hidden="true" customHeight="false" outlineLevel="0" collapsed="false">
      <c r="A85" s="10" t="n">
        <v>3520000</v>
      </c>
      <c r="B85" s="15" t="s">
        <v>83</v>
      </c>
      <c r="C85" s="16" t="n">
        <v>0</v>
      </c>
      <c r="D85" s="14"/>
      <c r="E85" s="14" t="n">
        <f aca="false">C85+D85</f>
        <v>0</v>
      </c>
      <c r="H85" s="3"/>
      <c r="I85" s="3"/>
    </row>
    <row r="86" customFormat="false" ht="10.5" hidden="true" customHeight="false" outlineLevel="0" collapsed="false">
      <c r="A86" s="19" t="n">
        <v>4111179</v>
      </c>
      <c r="B86" s="20" t="s">
        <v>84</v>
      </c>
      <c r="C86" s="16"/>
      <c r="D86" s="14"/>
      <c r="E86" s="14" t="n">
        <f aca="false">C86+D86</f>
        <v>0</v>
      </c>
      <c r="H86" s="3"/>
      <c r="I86" s="3"/>
    </row>
    <row r="87" customFormat="false" ht="10.5" hidden="true" customHeight="false" outlineLevel="0" collapsed="false">
      <c r="A87" s="19" t="n">
        <v>4111180</v>
      </c>
      <c r="B87" s="20" t="s">
        <v>85</v>
      </c>
      <c r="C87" s="16"/>
      <c r="D87" s="14"/>
      <c r="E87" s="14" t="n">
        <f aca="false">C87+D87</f>
        <v>0</v>
      </c>
      <c r="H87" s="3"/>
      <c r="I87" s="3"/>
    </row>
    <row r="88" customFormat="false" ht="10.5" hidden="true" customHeight="false" outlineLevel="0" collapsed="false">
      <c r="A88" s="19" t="n">
        <v>4111181</v>
      </c>
      <c r="B88" s="20" t="s">
        <v>86</v>
      </c>
      <c r="C88" s="16"/>
      <c r="D88" s="14"/>
      <c r="E88" s="14" t="n">
        <f aca="false">C88+D88</f>
        <v>0</v>
      </c>
      <c r="H88" s="3"/>
      <c r="I88" s="3"/>
    </row>
    <row r="89" customFormat="false" ht="10.5" hidden="false" customHeight="false" outlineLevel="0" collapsed="false">
      <c r="A89" s="19" t="n">
        <v>4111182</v>
      </c>
      <c r="B89" s="20" t="s">
        <v>87</v>
      </c>
      <c r="C89" s="16" t="n">
        <v>-21327.68</v>
      </c>
      <c r="D89" s="14"/>
      <c r="E89" s="14" t="n">
        <f aca="false">C89+D89</f>
        <v>-21327.68</v>
      </c>
      <c r="H89" s="3"/>
      <c r="I89" s="3"/>
    </row>
    <row r="90" customFormat="false" ht="10.5" hidden="false" customHeight="false" outlineLevel="0" collapsed="false">
      <c r="A90" s="19" t="n">
        <v>4111183</v>
      </c>
      <c r="B90" s="20" t="s">
        <v>88</v>
      </c>
      <c r="C90" s="16" t="n">
        <v>-41107.95</v>
      </c>
      <c r="D90" s="14"/>
      <c r="E90" s="14" t="n">
        <f aca="false">C90+D90</f>
        <v>-41107.95</v>
      </c>
      <c r="H90" s="3"/>
      <c r="I90" s="3"/>
    </row>
    <row r="91" customFormat="false" ht="10.5" hidden="true" customHeight="false" outlineLevel="0" collapsed="false">
      <c r="A91" s="19" t="n">
        <v>4111184</v>
      </c>
      <c r="B91" s="20" t="s">
        <v>89</v>
      </c>
      <c r="C91" s="16"/>
      <c r="D91" s="14"/>
      <c r="E91" s="14" t="n">
        <f aca="false">C91+D91</f>
        <v>0</v>
      </c>
      <c r="H91" s="3"/>
      <c r="I91" s="3"/>
    </row>
    <row r="92" customFormat="false" ht="10.5" hidden="false" customHeight="false" outlineLevel="0" collapsed="false">
      <c r="A92" s="19" t="n">
        <v>4111185</v>
      </c>
      <c r="B92" s="20" t="s">
        <v>90</v>
      </c>
      <c r="C92" s="16" t="n">
        <v>-517405.15</v>
      </c>
      <c r="D92" s="14"/>
      <c r="E92" s="14" t="n">
        <f aca="false">C92+D92</f>
        <v>-517405.15</v>
      </c>
      <c r="H92" s="3"/>
      <c r="I92" s="3"/>
    </row>
    <row r="93" customFormat="false" ht="10.5" hidden="false" customHeight="false" outlineLevel="0" collapsed="false">
      <c r="A93" s="19" t="n">
        <v>4111186</v>
      </c>
      <c r="B93" s="20" t="s">
        <v>91</v>
      </c>
      <c r="C93" s="16" t="n">
        <v>-37866.05</v>
      </c>
      <c r="D93" s="14"/>
      <c r="E93" s="14" t="n">
        <f aca="false">C93+D93</f>
        <v>-37866.05</v>
      </c>
      <c r="H93" s="3"/>
      <c r="I93" s="3"/>
    </row>
    <row r="94" customFormat="false" ht="10.5" hidden="false" customHeight="false" outlineLevel="0" collapsed="false">
      <c r="A94" s="19" t="n">
        <v>4111187</v>
      </c>
      <c r="B94" s="20" t="s">
        <v>92</v>
      </c>
      <c r="C94" s="16" t="n">
        <v>-359767.84</v>
      </c>
      <c r="D94" s="14"/>
      <c r="E94" s="14" t="n">
        <f aca="false">C94+D94</f>
        <v>-359767.84</v>
      </c>
      <c r="H94" s="3"/>
      <c r="I94" s="21"/>
    </row>
    <row r="95" customFormat="false" ht="10.5" hidden="false" customHeight="false" outlineLevel="0" collapsed="false">
      <c r="A95" s="19" t="n">
        <v>4111188</v>
      </c>
      <c r="B95" s="20" t="s">
        <v>93</v>
      </c>
      <c r="C95" s="16" t="n">
        <v>-3832294.49</v>
      </c>
      <c r="D95" s="14"/>
      <c r="E95" s="14" t="n">
        <f aca="false">C95+D95</f>
        <v>-3832294.49</v>
      </c>
      <c r="H95" s="3"/>
      <c r="I95" s="21"/>
    </row>
    <row r="96" customFormat="false" ht="10.5" hidden="false" customHeight="false" outlineLevel="0" collapsed="false">
      <c r="A96" s="19" t="n">
        <v>4111189</v>
      </c>
      <c r="B96" s="20" t="s">
        <v>94</v>
      </c>
      <c r="C96" s="16" t="n">
        <v>-333068.9</v>
      </c>
      <c r="D96" s="14"/>
      <c r="E96" s="14" t="n">
        <f aca="false">C96+D96</f>
        <v>-333068.9</v>
      </c>
      <c r="H96" s="3"/>
      <c r="I96" s="21"/>
    </row>
    <row r="97" customFormat="false" ht="10.5" hidden="false" customHeight="false" outlineLevel="0" collapsed="false">
      <c r="A97" s="19" t="n">
        <v>4111190</v>
      </c>
      <c r="B97" s="20" t="s">
        <v>95</v>
      </c>
      <c r="C97" s="16" t="n">
        <v>-1305721.3</v>
      </c>
      <c r="D97" s="14"/>
      <c r="E97" s="14" t="n">
        <f aca="false">C97+D97</f>
        <v>-1305721.3</v>
      </c>
      <c r="H97" s="3"/>
      <c r="I97" s="21"/>
    </row>
    <row r="98" customFormat="false" ht="10.5" hidden="true" customHeight="false" outlineLevel="0" collapsed="false">
      <c r="A98" s="19" t="n">
        <v>4111579</v>
      </c>
      <c r="B98" s="20" t="s">
        <v>96</v>
      </c>
      <c r="C98" s="16"/>
      <c r="D98" s="14"/>
      <c r="E98" s="14" t="n">
        <f aca="false">C98+D98</f>
        <v>0</v>
      </c>
      <c r="H98" s="3"/>
      <c r="I98" s="3"/>
    </row>
    <row r="99" customFormat="false" ht="10.5" hidden="true" customHeight="false" outlineLevel="0" collapsed="false">
      <c r="A99" s="19" t="n">
        <v>4111580</v>
      </c>
      <c r="B99" s="20" t="s">
        <v>97</v>
      </c>
      <c r="C99" s="16"/>
      <c r="D99" s="14"/>
      <c r="E99" s="14" t="n">
        <f aca="false">C99+D99</f>
        <v>0</v>
      </c>
      <c r="H99" s="3"/>
      <c r="I99" s="3"/>
    </row>
    <row r="100" customFormat="false" ht="10.5" hidden="true" customHeight="false" outlineLevel="0" collapsed="false">
      <c r="A100" s="19" t="n">
        <v>4111581</v>
      </c>
      <c r="B100" s="20" t="s">
        <v>98</v>
      </c>
      <c r="C100" s="16"/>
      <c r="D100" s="14"/>
      <c r="E100" s="14" t="n">
        <f aca="false">C100+D100</f>
        <v>0</v>
      </c>
      <c r="H100" s="3"/>
      <c r="I100" s="3"/>
    </row>
    <row r="101" customFormat="false" ht="10.5" hidden="false" customHeight="false" outlineLevel="0" collapsed="false">
      <c r="A101" s="19" t="n">
        <v>4111582</v>
      </c>
      <c r="B101" s="20" t="s">
        <v>99</v>
      </c>
      <c r="C101" s="16" t="n">
        <v>639.83</v>
      </c>
      <c r="D101" s="14"/>
      <c r="E101" s="14" t="n">
        <f aca="false">C101+D101</f>
        <v>639.83</v>
      </c>
      <c r="H101" s="3"/>
      <c r="I101" s="3"/>
    </row>
    <row r="102" customFormat="false" ht="10.5" hidden="false" customHeight="false" outlineLevel="0" collapsed="false">
      <c r="A102" s="19" t="n">
        <v>4111583</v>
      </c>
      <c r="B102" s="20" t="s">
        <v>100</v>
      </c>
      <c r="C102" s="16" t="n">
        <v>1233.24</v>
      </c>
      <c r="D102" s="14"/>
      <c r="E102" s="14" t="n">
        <f aca="false">C102+D102</f>
        <v>1233.24</v>
      </c>
      <c r="H102" s="3"/>
      <c r="I102" s="3"/>
    </row>
    <row r="103" customFormat="false" ht="10.5" hidden="true" customHeight="false" outlineLevel="0" collapsed="false">
      <c r="A103" s="19" t="n">
        <v>4111584</v>
      </c>
      <c r="B103" s="20" t="s">
        <v>101</v>
      </c>
      <c r="C103" s="16"/>
      <c r="D103" s="14"/>
      <c r="E103" s="14" t="n">
        <f aca="false">C103+D103</f>
        <v>0</v>
      </c>
      <c r="H103" s="3"/>
      <c r="I103" s="3"/>
    </row>
    <row r="104" customFormat="false" ht="10.5" hidden="false" customHeight="false" outlineLevel="0" collapsed="false">
      <c r="A104" s="19" t="n">
        <v>4111585</v>
      </c>
      <c r="B104" s="20" t="s">
        <v>102</v>
      </c>
      <c r="C104" s="16" t="n">
        <v>15522.15</v>
      </c>
      <c r="D104" s="14"/>
      <c r="E104" s="14" t="n">
        <f aca="false">C104+D104</f>
        <v>15522.15</v>
      </c>
      <c r="H104" s="3"/>
      <c r="I104" s="3"/>
    </row>
    <row r="105" customFormat="false" ht="10.5" hidden="false" customHeight="false" outlineLevel="0" collapsed="false">
      <c r="A105" s="19" t="n">
        <v>4111586</v>
      </c>
      <c r="B105" s="20" t="s">
        <v>103</v>
      </c>
      <c r="C105" s="16" t="n">
        <v>1306.38</v>
      </c>
      <c r="D105" s="14"/>
      <c r="E105" s="14" t="n">
        <f aca="false">C105+D105</f>
        <v>1306.38</v>
      </c>
      <c r="H105" s="3"/>
      <c r="I105" s="3"/>
    </row>
    <row r="106" customFormat="false" ht="10.5" hidden="false" customHeight="false" outlineLevel="0" collapsed="false">
      <c r="A106" s="19" t="n">
        <v>4111587</v>
      </c>
      <c r="B106" s="20" t="s">
        <v>104</v>
      </c>
      <c r="C106" s="16" t="n">
        <v>10793.04</v>
      </c>
      <c r="D106" s="14"/>
      <c r="E106" s="14" t="n">
        <f aca="false">C106+D106</f>
        <v>10793.04</v>
      </c>
      <c r="H106" s="3"/>
      <c r="I106" s="21"/>
    </row>
    <row r="107" customFormat="false" ht="10.5" hidden="false" customHeight="false" outlineLevel="0" collapsed="false">
      <c r="A107" s="19" t="n">
        <v>4111588</v>
      </c>
      <c r="B107" s="22" t="s">
        <v>105</v>
      </c>
      <c r="C107" s="16" t="n">
        <v>132214.16</v>
      </c>
      <c r="D107" s="14"/>
      <c r="E107" s="14" t="n">
        <f aca="false">C107+D107</f>
        <v>132214.16</v>
      </c>
      <c r="H107" s="3"/>
      <c r="I107" s="3"/>
    </row>
    <row r="108" customFormat="false" ht="10.5" hidden="false" customHeight="false" outlineLevel="0" collapsed="false">
      <c r="A108" s="19" t="n">
        <v>4111589</v>
      </c>
      <c r="B108" s="22" t="s">
        <v>106</v>
      </c>
      <c r="C108" s="16" t="n">
        <v>14334.71</v>
      </c>
      <c r="D108" s="14"/>
      <c r="E108" s="14" t="n">
        <f aca="false">C108+D108</f>
        <v>14334.71</v>
      </c>
      <c r="H108" s="3"/>
      <c r="I108" s="3"/>
    </row>
    <row r="109" customFormat="false" ht="10.5" hidden="false" customHeight="false" outlineLevel="0" collapsed="false">
      <c r="A109" s="19" t="n">
        <v>4111590</v>
      </c>
      <c r="B109" s="22" t="s">
        <v>107</v>
      </c>
      <c r="C109" s="16" t="n">
        <v>59686.15</v>
      </c>
      <c r="D109" s="14"/>
      <c r="E109" s="14" t="n">
        <f aca="false">C109+D109</f>
        <v>59686.15</v>
      </c>
      <c r="H109" s="3"/>
      <c r="I109" s="3"/>
    </row>
    <row r="110" customFormat="false" ht="10.5" hidden="false" customHeight="false" outlineLevel="0" collapsed="false">
      <c r="A110" s="19" t="n">
        <v>4112143</v>
      </c>
      <c r="B110" s="22" t="s">
        <v>108</v>
      </c>
      <c r="C110" s="16" t="n">
        <v>255.11</v>
      </c>
      <c r="D110" s="14"/>
      <c r="E110" s="14" t="n">
        <f aca="false">C110+D110</f>
        <v>255.11</v>
      </c>
      <c r="H110" s="3"/>
      <c r="I110" s="3"/>
    </row>
    <row r="111" customFormat="false" ht="10.5" hidden="true" customHeight="false" outlineLevel="0" collapsed="false">
      <c r="A111" s="19" t="n">
        <v>4112172</v>
      </c>
      <c r="B111" s="22" t="s">
        <v>109</v>
      </c>
      <c r="C111" s="16"/>
      <c r="D111" s="14"/>
      <c r="E111" s="14" t="n">
        <f aca="false">C111+D111</f>
        <v>0</v>
      </c>
      <c r="H111" s="3"/>
      <c r="I111" s="3"/>
    </row>
    <row r="112" customFormat="false" ht="10.5" hidden="true" customHeight="false" outlineLevel="0" collapsed="false">
      <c r="A112" s="19" t="n">
        <v>4112177</v>
      </c>
      <c r="B112" s="22" t="s">
        <v>110</v>
      </c>
      <c r="C112" s="16"/>
      <c r="D112" s="14"/>
      <c r="E112" s="14" t="n">
        <f aca="false">C112+D112</f>
        <v>0</v>
      </c>
      <c r="H112" s="3"/>
      <c r="I112" s="3"/>
    </row>
    <row r="113" customFormat="false" ht="10.5" hidden="true" customHeight="false" outlineLevel="0" collapsed="false">
      <c r="A113" s="19" t="n">
        <v>4112178</v>
      </c>
      <c r="B113" s="20" t="s">
        <v>111</v>
      </c>
      <c r="C113" s="16"/>
      <c r="D113" s="14"/>
      <c r="E113" s="14" t="n">
        <f aca="false">C113+D113</f>
        <v>0</v>
      </c>
      <c r="H113" s="3"/>
      <c r="I113" s="3"/>
    </row>
    <row r="114" customFormat="false" ht="10.5" hidden="false" customHeight="false" outlineLevel="0" collapsed="false">
      <c r="A114" s="19" t="n">
        <v>4112179</v>
      </c>
      <c r="B114" s="20" t="s">
        <v>112</v>
      </c>
      <c r="C114" s="16" t="n">
        <v>1506.51</v>
      </c>
      <c r="D114" s="14"/>
      <c r="E114" s="14" t="n">
        <f aca="false">C114+D114</f>
        <v>1506.51</v>
      </c>
      <c r="H114" s="3"/>
      <c r="I114" s="3"/>
    </row>
    <row r="115" customFormat="false" ht="10.5" hidden="true" customHeight="false" outlineLevel="0" collapsed="false">
      <c r="A115" s="19" t="n">
        <v>4112180</v>
      </c>
      <c r="B115" s="20" t="s">
        <v>113</v>
      </c>
      <c r="C115" s="16"/>
      <c r="D115" s="14"/>
      <c r="E115" s="14" t="n">
        <f aca="false">C115+D115</f>
        <v>0</v>
      </c>
      <c r="H115" s="3"/>
      <c r="I115" s="3"/>
    </row>
    <row r="116" customFormat="false" ht="10.5" hidden="true" customHeight="false" outlineLevel="0" collapsed="false">
      <c r="A116" s="19" t="n">
        <v>4112181</v>
      </c>
      <c r="B116" s="20" t="s">
        <v>114</v>
      </c>
      <c r="C116" s="16"/>
      <c r="D116" s="14"/>
      <c r="E116" s="14" t="n">
        <f aca="false">C116+D116</f>
        <v>0</v>
      </c>
      <c r="H116" s="3"/>
      <c r="I116" s="3"/>
    </row>
    <row r="117" customFormat="false" ht="10.5" hidden="false" customHeight="false" outlineLevel="0" collapsed="false">
      <c r="A117" s="19" t="n">
        <v>4112182</v>
      </c>
      <c r="B117" s="20" t="s">
        <v>115</v>
      </c>
      <c r="C117" s="16" t="n">
        <v>1106.03</v>
      </c>
      <c r="D117" s="17"/>
      <c r="E117" s="14" t="n">
        <f aca="false">C117+D117</f>
        <v>1106.03</v>
      </c>
      <c r="H117" s="3"/>
      <c r="I117" s="3"/>
    </row>
    <row r="118" customFormat="false" ht="10.5" hidden="false" customHeight="false" outlineLevel="0" collapsed="false">
      <c r="A118" s="19" t="n">
        <v>4112183</v>
      </c>
      <c r="B118" s="20" t="s">
        <v>116</v>
      </c>
      <c r="C118" s="16" t="n">
        <v>940.59</v>
      </c>
      <c r="D118" s="14"/>
      <c r="E118" s="14" t="n">
        <f aca="false">C118+D118</f>
        <v>940.59</v>
      </c>
      <c r="H118" s="3"/>
      <c r="I118" s="3"/>
    </row>
    <row r="119" customFormat="false" ht="10.5" hidden="true" customHeight="false" outlineLevel="0" collapsed="false">
      <c r="A119" s="19" t="n">
        <v>4112184</v>
      </c>
      <c r="B119" s="20" t="s">
        <v>117</v>
      </c>
      <c r="C119" s="16"/>
      <c r="D119" s="14"/>
      <c r="E119" s="14" t="n">
        <f aca="false">C119+D119</f>
        <v>0</v>
      </c>
      <c r="H119" s="3"/>
      <c r="I119" s="21"/>
    </row>
    <row r="120" customFormat="false" ht="10.5" hidden="false" customHeight="false" outlineLevel="0" collapsed="false">
      <c r="A120" s="19" t="n">
        <v>4112185</v>
      </c>
      <c r="B120" s="20" t="s">
        <v>118</v>
      </c>
      <c r="C120" s="16" t="n">
        <v>667401.25</v>
      </c>
      <c r="D120" s="14"/>
      <c r="E120" s="14" t="n">
        <f aca="false">C120+D120</f>
        <v>667401.25</v>
      </c>
      <c r="H120" s="3"/>
      <c r="I120" s="21"/>
    </row>
    <row r="121" customFormat="false" ht="10.5" hidden="false" customHeight="false" outlineLevel="0" collapsed="false">
      <c r="A121" s="19" t="n">
        <v>4112186</v>
      </c>
      <c r="B121" s="20" t="s">
        <v>119</v>
      </c>
      <c r="C121" s="16" t="n">
        <v>5163.27</v>
      </c>
      <c r="D121" s="14"/>
      <c r="E121" s="14" t="n">
        <f aca="false">C121+D121</f>
        <v>5163.27</v>
      </c>
      <c r="H121" s="3"/>
      <c r="I121" s="21"/>
    </row>
    <row r="122" customFormat="false" ht="10.5" hidden="false" customHeight="false" outlineLevel="0" collapsed="false">
      <c r="A122" s="19" t="n">
        <v>4112187</v>
      </c>
      <c r="B122" s="20" t="s">
        <v>120</v>
      </c>
      <c r="C122" s="16" t="n">
        <v>172946.81</v>
      </c>
      <c r="D122" s="14"/>
      <c r="E122" s="14" t="n">
        <f aca="false">C122+D122</f>
        <v>172946.81</v>
      </c>
      <c r="H122" s="3"/>
      <c r="I122" s="21"/>
    </row>
    <row r="123" customFormat="false" ht="10.5" hidden="false" customHeight="false" outlineLevel="0" collapsed="false">
      <c r="A123" s="19" t="n">
        <v>4112188</v>
      </c>
      <c r="B123" s="20" t="s">
        <v>121</v>
      </c>
      <c r="C123" s="16" t="n">
        <v>2688239.74</v>
      </c>
      <c r="D123" s="14"/>
      <c r="E123" s="14" t="n">
        <f aca="false">C123+D123</f>
        <v>2688239.74</v>
      </c>
      <c r="G123" s="23"/>
      <c r="H123" s="3"/>
      <c r="I123" s="3"/>
    </row>
    <row r="124" customFormat="false" ht="10.5" hidden="false" customHeight="false" outlineLevel="0" collapsed="false">
      <c r="A124" s="19" t="n">
        <v>4112189</v>
      </c>
      <c r="B124" s="20" t="s">
        <v>122</v>
      </c>
      <c r="C124" s="16" t="n">
        <v>394080.3</v>
      </c>
      <c r="D124" s="14"/>
      <c r="E124" s="14" t="n">
        <f aca="false">C124+D124</f>
        <v>394080.3</v>
      </c>
      <c r="G124" s="23"/>
      <c r="H124" s="3"/>
      <c r="I124" s="3"/>
    </row>
    <row r="125" customFormat="false" ht="10.5" hidden="false" customHeight="false" outlineLevel="0" collapsed="false">
      <c r="A125" s="19" t="n">
        <v>4112190</v>
      </c>
      <c r="B125" s="20" t="s">
        <v>123</v>
      </c>
      <c r="C125" s="16" t="n">
        <v>1026810.26</v>
      </c>
      <c r="D125" s="14"/>
      <c r="E125" s="14" t="n">
        <f aca="false">C125+D125</f>
        <v>1026810.26</v>
      </c>
      <c r="H125" s="3"/>
      <c r="I125" s="3"/>
    </row>
    <row r="126" customFormat="false" ht="10.5" hidden="true" customHeight="false" outlineLevel="0" collapsed="false">
      <c r="A126" s="10" t="n">
        <v>4210202</v>
      </c>
      <c r="B126" s="24" t="s">
        <v>124</v>
      </c>
      <c r="C126" s="16" t="n">
        <v>0</v>
      </c>
      <c r="D126" s="14"/>
      <c r="E126" s="14" t="n">
        <f aca="false">C126+D126</f>
        <v>0</v>
      </c>
      <c r="H126" s="3"/>
      <c r="I126" s="3"/>
    </row>
    <row r="127" customFormat="false" ht="10.5" hidden="true" customHeight="false" outlineLevel="0" collapsed="false">
      <c r="A127" s="10" t="n">
        <v>4210303</v>
      </c>
      <c r="B127" s="24" t="s">
        <v>125</v>
      </c>
      <c r="C127" s="16" t="n">
        <v>0</v>
      </c>
      <c r="D127" s="14"/>
      <c r="E127" s="14" t="n">
        <f aca="false">C127+D127</f>
        <v>0</v>
      </c>
      <c r="H127" s="3"/>
      <c r="I127" s="3"/>
    </row>
    <row r="128" customFormat="false" ht="10.5" hidden="true" customHeight="false" outlineLevel="0" collapsed="false">
      <c r="A128" s="10" t="n">
        <v>4210304</v>
      </c>
      <c r="B128" s="24" t="s">
        <v>126</v>
      </c>
      <c r="C128" s="16" t="n">
        <v>0</v>
      </c>
      <c r="D128" s="14"/>
      <c r="E128" s="14" t="n">
        <f aca="false">C128+D128</f>
        <v>0</v>
      </c>
      <c r="H128" s="3"/>
      <c r="I128" s="3"/>
    </row>
    <row r="129" customFormat="false" ht="10.5" hidden="true" customHeight="false" outlineLevel="0" collapsed="false">
      <c r="A129" s="10" t="n">
        <v>4210607</v>
      </c>
      <c r="B129" s="24" t="s">
        <v>127</v>
      </c>
      <c r="C129" s="16" t="n">
        <v>0</v>
      </c>
      <c r="D129" s="14"/>
      <c r="E129" s="14" t="n">
        <f aca="false">C129+D129</f>
        <v>0</v>
      </c>
      <c r="H129" s="3"/>
      <c r="I129" s="3"/>
    </row>
    <row r="130" customFormat="false" ht="10.5" hidden="true" customHeight="false" outlineLevel="0" collapsed="false">
      <c r="A130" s="10" t="n">
        <v>4210910</v>
      </c>
      <c r="B130" s="24" t="s">
        <v>128</v>
      </c>
      <c r="C130" s="16" t="n">
        <v>0</v>
      </c>
      <c r="D130" s="14"/>
      <c r="E130" s="14" t="n">
        <f aca="false">C130+D130</f>
        <v>0</v>
      </c>
      <c r="H130" s="3"/>
      <c r="I130" s="3"/>
    </row>
    <row r="131" customFormat="false" ht="10.5" hidden="true" customHeight="false" outlineLevel="0" collapsed="false">
      <c r="A131" s="10" t="n">
        <v>4210956</v>
      </c>
      <c r="B131" s="24" t="s">
        <v>129</v>
      </c>
      <c r="C131" s="16" t="n">
        <v>0</v>
      </c>
      <c r="D131" s="14"/>
      <c r="E131" s="14" t="n">
        <f aca="false">C131+D131</f>
        <v>0</v>
      </c>
      <c r="H131" s="3"/>
      <c r="I131" s="3"/>
    </row>
    <row r="132" customFormat="false" ht="10.5" hidden="true" customHeight="false" outlineLevel="0" collapsed="false">
      <c r="A132" s="10" t="n">
        <v>4211012</v>
      </c>
      <c r="B132" s="24" t="s">
        <v>130</v>
      </c>
      <c r="C132" s="16" t="n">
        <v>0</v>
      </c>
      <c r="D132" s="14"/>
      <c r="E132" s="14" t="n">
        <f aca="false">C132+D132</f>
        <v>0</v>
      </c>
      <c r="H132" s="3"/>
      <c r="I132" s="3"/>
    </row>
    <row r="133" customFormat="false" ht="10.5" hidden="true" customHeight="false" outlineLevel="0" collapsed="false">
      <c r="A133" s="10" t="n">
        <v>4211113</v>
      </c>
      <c r="B133" s="24" t="s">
        <v>131</v>
      </c>
      <c r="C133" s="16" t="n">
        <v>0</v>
      </c>
      <c r="D133" s="14"/>
      <c r="E133" s="14" t="n">
        <f aca="false">C133+D133</f>
        <v>0</v>
      </c>
      <c r="H133" s="3"/>
      <c r="I133" s="3"/>
    </row>
    <row r="134" customFormat="false" ht="10.5" hidden="true" customHeight="false" outlineLevel="0" collapsed="false">
      <c r="A134" s="10" t="n">
        <v>4211114</v>
      </c>
      <c r="B134" s="24" t="s">
        <v>132</v>
      </c>
      <c r="C134" s="16" t="n">
        <v>0</v>
      </c>
      <c r="D134" s="14"/>
      <c r="E134" s="14" t="n">
        <f aca="false">C134+D134</f>
        <v>0</v>
      </c>
      <c r="H134" s="3"/>
      <c r="I134" s="3"/>
    </row>
    <row r="135" customFormat="false" ht="10.5" hidden="true" customHeight="false" outlineLevel="0" collapsed="false">
      <c r="A135" s="10" t="n">
        <v>4211115</v>
      </c>
      <c r="B135" s="24" t="s">
        <v>133</v>
      </c>
      <c r="C135" s="16" t="n">
        <v>0</v>
      </c>
      <c r="D135" s="14"/>
      <c r="E135" s="14" t="n">
        <f aca="false">C135+D135</f>
        <v>0</v>
      </c>
      <c r="H135" s="3"/>
      <c r="I135" s="3"/>
    </row>
    <row r="136" customFormat="false" ht="10.5" hidden="true" customHeight="false" outlineLevel="0" collapsed="false">
      <c r="A136" s="10" t="n">
        <v>4211217</v>
      </c>
      <c r="B136" s="24" t="s">
        <v>134</v>
      </c>
      <c r="C136" s="16" t="n">
        <v>0</v>
      </c>
      <c r="D136" s="14"/>
      <c r="E136" s="14" t="n">
        <f aca="false">C136+D136</f>
        <v>0</v>
      </c>
      <c r="H136" s="3"/>
      <c r="I136" s="3"/>
    </row>
    <row r="137" customFormat="false" ht="10.5" hidden="true" customHeight="false" outlineLevel="0" collapsed="false">
      <c r="A137" s="10" t="n">
        <v>4211316</v>
      </c>
      <c r="B137" s="24" t="s">
        <v>135</v>
      </c>
      <c r="C137" s="16" t="n">
        <v>0</v>
      </c>
      <c r="D137" s="14"/>
      <c r="E137" s="14" t="n">
        <f aca="false">C137+D137</f>
        <v>0</v>
      </c>
      <c r="H137" s="3"/>
      <c r="I137" s="3"/>
    </row>
    <row r="138" customFormat="false" ht="10.5" hidden="true" customHeight="false" outlineLevel="0" collapsed="false">
      <c r="A138" s="10" t="n">
        <v>4211318</v>
      </c>
      <c r="B138" s="24" t="s">
        <v>136</v>
      </c>
      <c r="C138" s="16" t="n">
        <v>0</v>
      </c>
      <c r="D138" s="14"/>
      <c r="E138" s="14" t="n">
        <f aca="false">C138+D138</f>
        <v>0</v>
      </c>
      <c r="H138" s="3"/>
      <c r="I138" s="3"/>
    </row>
    <row r="139" customFormat="false" ht="10.5" hidden="true" customHeight="false" outlineLevel="0" collapsed="false">
      <c r="A139" s="10" t="n">
        <v>4211332</v>
      </c>
      <c r="B139" s="24" t="s">
        <v>137</v>
      </c>
      <c r="C139" s="16" t="n">
        <v>0</v>
      </c>
      <c r="D139" s="14"/>
      <c r="E139" s="14" t="n">
        <f aca="false">C139+D139</f>
        <v>0</v>
      </c>
      <c r="H139" s="3"/>
      <c r="I139" s="3"/>
    </row>
    <row r="140" customFormat="false" ht="10.5" hidden="true" customHeight="false" outlineLevel="0" collapsed="false">
      <c r="A140" s="10" t="n">
        <v>4211343</v>
      </c>
      <c r="B140" s="24" t="s">
        <v>138</v>
      </c>
      <c r="C140" s="16" t="n">
        <v>0</v>
      </c>
      <c r="D140" s="14"/>
      <c r="E140" s="14" t="n">
        <f aca="false">C140+D140</f>
        <v>0</v>
      </c>
      <c r="H140" s="3"/>
      <c r="I140" s="3"/>
    </row>
    <row r="141" customFormat="false" ht="10.5" hidden="true" customHeight="false" outlineLevel="0" collapsed="false">
      <c r="A141" s="10" t="n">
        <v>4211442</v>
      </c>
      <c r="B141" s="24" t="s">
        <v>139</v>
      </c>
      <c r="C141" s="16" t="n">
        <v>0</v>
      </c>
      <c r="D141" s="14"/>
      <c r="E141" s="14" t="n">
        <f aca="false">C141+D141</f>
        <v>0</v>
      </c>
      <c r="H141" s="3"/>
      <c r="I141" s="3"/>
    </row>
    <row r="142" customFormat="false" ht="10.5" hidden="true" customHeight="false" outlineLevel="0" collapsed="false">
      <c r="A142" s="10" t="n">
        <v>4211744</v>
      </c>
      <c r="B142" s="24" t="s">
        <v>140</v>
      </c>
      <c r="C142" s="16" t="n">
        <v>0</v>
      </c>
      <c r="D142" s="14"/>
      <c r="E142" s="14" t="n">
        <f aca="false">C142+D142</f>
        <v>0</v>
      </c>
      <c r="H142" s="3"/>
      <c r="I142" s="3"/>
    </row>
    <row r="143" customFormat="false" ht="10.5" hidden="true" customHeight="false" outlineLevel="0" collapsed="false">
      <c r="A143" s="10" t="n">
        <v>4211745</v>
      </c>
      <c r="B143" s="24" t="s">
        <v>141</v>
      </c>
      <c r="C143" s="16" t="n">
        <v>0</v>
      </c>
      <c r="D143" s="14"/>
      <c r="E143" s="14" t="n">
        <f aca="false">C143+D143</f>
        <v>0</v>
      </c>
      <c r="H143" s="3"/>
      <c r="I143" s="3"/>
    </row>
    <row r="144" customFormat="false" ht="10.5" hidden="true" customHeight="false" outlineLevel="0" collapsed="false">
      <c r="A144" s="10" t="n">
        <v>4211751</v>
      </c>
      <c r="B144" s="24" t="s">
        <v>142</v>
      </c>
      <c r="C144" s="16" t="n">
        <v>0</v>
      </c>
      <c r="D144" s="14"/>
      <c r="E144" s="14" t="n">
        <f aca="false">C144+D144</f>
        <v>0</v>
      </c>
      <c r="H144" s="3"/>
      <c r="I144" s="21"/>
    </row>
    <row r="145" customFormat="false" ht="10.5" hidden="true" customHeight="false" outlineLevel="0" collapsed="false">
      <c r="A145" s="10" t="n">
        <v>4211752</v>
      </c>
      <c r="B145" s="24" t="s">
        <v>143</v>
      </c>
      <c r="C145" s="16" t="n">
        <v>0</v>
      </c>
      <c r="D145" s="14"/>
      <c r="E145" s="14" t="n">
        <f aca="false">C145+D145</f>
        <v>0</v>
      </c>
      <c r="G145" s="23"/>
      <c r="H145" s="23"/>
      <c r="I145" s="21"/>
    </row>
    <row r="146" customFormat="false" ht="10.5" hidden="true" customHeight="false" outlineLevel="0" collapsed="false">
      <c r="A146" s="10" t="n">
        <v>4211754</v>
      </c>
      <c r="B146" s="24" t="s">
        <v>144</v>
      </c>
      <c r="C146" s="16" t="n">
        <v>0</v>
      </c>
      <c r="D146" s="14"/>
      <c r="E146" s="14" t="n">
        <f aca="false">C146+D146</f>
        <v>0</v>
      </c>
      <c r="H146" s="3"/>
      <c r="I146" s="3"/>
    </row>
    <row r="147" customFormat="false" ht="10.5" hidden="true" customHeight="false" outlineLevel="0" collapsed="false">
      <c r="A147" s="10" t="n">
        <v>4211822</v>
      </c>
      <c r="B147" s="24" t="s">
        <v>145</v>
      </c>
      <c r="C147" s="16" t="n">
        <v>0</v>
      </c>
      <c r="D147" s="14"/>
      <c r="E147" s="14" t="n">
        <f aca="false">C147+D147</f>
        <v>0</v>
      </c>
      <c r="H147" s="3"/>
      <c r="I147" s="3"/>
    </row>
    <row r="148" customFormat="false" ht="10.5" hidden="false" customHeight="false" outlineLevel="0" collapsed="false">
      <c r="A148" s="10" t="n">
        <v>4220101</v>
      </c>
      <c r="B148" s="24" t="s">
        <v>146</v>
      </c>
      <c r="C148" s="14" t="n">
        <v>40000</v>
      </c>
      <c r="D148" s="14"/>
      <c r="E148" s="14" t="n">
        <f aca="false">C148+D148</f>
        <v>40000</v>
      </c>
      <c r="H148" s="3"/>
      <c r="I148" s="3"/>
    </row>
    <row r="149" customFormat="false" ht="10.5" hidden="false" customHeight="false" outlineLevel="0" collapsed="false">
      <c r="A149" s="10" t="n">
        <v>4220202</v>
      </c>
      <c r="B149" s="24" t="s">
        <v>147</v>
      </c>
      <c r="C149" s="16" t="n">
        <v>76983.44</v>
      </c>
      <c r="D149" s="14"/>
      <c r="E149" s="14" t="n">
        <f aca="false">C149+D149</f>
        <v>76983.44</v>
      </c>
      <c r="H149" s="3"/>
      <c r="I149" s="3"/>
    </row>
    <row r="150" customFormat="false" ht="10.5" hidden="false" customHeight="false" outlineLevel="0" collapsed="false">
      <c r="A150" s="10" t="n">
        <v>4220303</v>
      </c>
      <c r="B150" s="24" t="s">
        <v>148</v>
      </c>
      <c r="C150" s="16" t="n">
        <v>587193.64</v>
      </c>
      <c r="D150" s="14"/>
      <c r="E150" s="14" t="n">
        <f aca="false">C150+D150</f>
        <v>587193.64</v>
      </c>
      <c r="H150" s="3"/>
      <c r="I150" s="3"/>
    </row>
    <row r="151" customFormat="false" ht="10.5" hidden="false" customHeight="false" outlineLevel="0" collapsed="false">
      <c r="A151" s="10" t="n">
        <v>4220304</v>
      </c>
      <c r="B151" s="24" t="s">
        <v>149</v>
      </c>
      <c r="C151" s="16" t="n">
        <v>52326.87</v>
      </c>
      <c r="D151" s="14"/>
      <c r="E151" s="14" t="n">
        <f aca="false">C151+D151</f>
        <v>52326.87</v>
      </c>
      <c r="H151" s="3"/>
      <c r="I151" s="3"/>
    </row>
    <row r="152" customFormat="false" ht="10.5" hidden="true" customHeight="false" outlineLevel="0" collapsed="false">
      <c r="A152" s="10" t="n">
        <v>4220601</v>
      </c>
      <c r="B152" s="24" t="s">
        <v>150</v>
      </c>
      <c r="C152" s="16"/>
      <c r="D152" s="14"/>
      <c r="E152" s="14" t="n">
        <f aca="false">C152+D152</f>
        <v>0</v>
      </c>
      <c r="H152" s="3"/>
      <c r="I152" s="3"/>
    </row>
    <row r="153" customFormat="false" ht="10.5" hidden="false" customHeight="false" outlineLevel="0" collapsed="false">
      <c r="A153" s="10" t="n">
        <v>4220607</v>
      </c>
      <c r="B153" s="24" t="s">
        <v>151</v>
      </c>
      <c r="C153" s="16" t="n">
        <v>4841.8</v>
      </c>
      <c r="D153" s="14"/>
      <c r="E153" s="14" t="n">
        <f aca="false">C153+D153</f>
        <v>4841.8</v>
      </c>
      <c r="H153" s="3"/>
      <c r="I153" s="3"/>
    </row>
    <row r="154" customFormat="false" ht="10.5" hidden="false" customHeight="false" outlineLevel="0" collapsed="false">
      <c r="A154" s="10" t="n">
        <v>4220608</v>
      </c>
      <c r="B154" s="24" t="s">
        <v>152</v>
      </c>
      <c r="C154" s="16" t="n">
        <v>6322.65</v>
      </c>
      <c r="D154" s="14"/>
      <c r="E154" s="14" t="n">
        <f aca="false">C154+D154</f>
        <v>6322.65</v>
      </c>
      <c r="H154" s="3"/>
      <c r="I154" s="3"/>
    </row>
    <row r="155" customFormat="false" ht="10.5" hidden="false" customHeight="false" outlineLevel="0" collapsed="false">
      <c r="A155" s="10" t="n">
        <v>4220631</v>
      </c>
      <c r="B155" s="24" t="s">
        <v>153</v>
      </c>
      <c r="C155" s="16" t="n">
        <v>98533.8</v>
      </c>
      <c r="D155" s="14"/>
      <c r="E155" s="14" t="n">
        <f aca="false">C155+D155</f>
        <v>98533.8</v>
      </c>
      <c r="H155" s="3"/>
      <c r="I155" s="3"/>
    </row>
    <row r="156" customFormat="false" ht="10.5" hidden="false" customHeight="false" outlineLevel="0" collapsed="false">
      <c r="A156" s="10" t="n">
        <v>4220809</v>
      </c>
      <c r="B156" s="24" t="s">
        <v>154</v>
      </c>
      <c r="C156" s="16" t="n">
        <v>45169.02</v>
      </c>
      <c r="D156" s="14"/>
      <c r="E156" s="14" t="n">
        <f aca="false">C156+D156</f>
        <v>45169.02</v>
      </c>
      <c r="H156" s="3"/>
      <c r="I156" s="3"/>
    </row>
    <row r="157" customFormat="false" ht="10.5" hidden="false" customHeight="false" outlineLevel="0" collapsed="false">
      <c r="A157" s="10" t="n">
        <v>4220810</v>
      </c>
      <c r="B157" s="24" t="s">
        <v>155</v>
      </c>
      <c r="C157" s="16" t="n">
        <v>3460.03</v>
      </c>
      <c r="D157" s="14"/>
      <c r="E157" s="14" t="n">
        <f aca="false">C157+D157</f>
        <v>3460.03</v>
      </c>
      <c r="H157" s="3"/>
      <c r="I157" s="3"/>
    </row>
    <row r="158" customFormat="false" ht="10.5" hidden="true" customHeight="false" outlineLevel="0" collapsed="false">
      <c r="A158" s="10" t="n">
        <v>4220906</v>
      </c>
      <c r="B158" s="24" t="s">
        <v>156</v>
      </c>
      <c r="C158" s="16"/>
      <c r="D158" s="14"/>
      <c r="E158" s="14" t="n">
        <f aca="false">C158+D158</f>
        <v>0</v>
      </c>
      <c r="H158" s="3"/>
      <c r="I158" s="3"/>
    </row>
    <row r="159" customFormat="false" ht="10.5" hidden="false" customHeight="false" outlineLevel="0" collapsed="false">
      <c r="A159" s="10" t="n">
        <v>4220910</v>
      </c>
      <c r="B159" s="24" t="s">
        <v>157</v>
      </c>
      <c r="C159" s="16" t="n">
        <v>15635.31</v>
      </c>
      <c r="D159" s="14"/>
      <c r="E159" s="14" t="n">
        <f aca="false">C159+D159</f>
        <v>15635.31</v>
      </c>
      <c r="H159" s="3"/>
      <c r="I159" s="3"/>
    </row>
    <row r="160" customFormat="false" ht="10.5" hidden="false" customHeight="false" outlineLevel="0" collapsed="false">
      <c r="A160" s="10" t="n">
        <v>4220956</v>
      </c>
      <c r="B160" s="24" t="s">
        <v>158</v>
      </c>
      <c r="C160" s="16" t="n">
        <v>34.11</v>
      </c>
      <c r="D160" s="14"/>
      <c r="E160" s="14" t="n">
        <f aca="false">C160+D160</f>
        <v>34.11</v>
      </c>
      <c r="H160" s="3"/>
      <c r="I160" s="3"/>
    </row>
    <row r="161" customFormat="false" ht="10.5" hidden="true" customHeight="false" outlineLevel="0" collapsed="false">
      <c r="A161" s="10" t="n">
        <v>4221006</v>
      </c>
      <c r="B161" s="24" t="s">
        <v>159</v>
      </c>
      <c r="C161" s="16"/>
      <c r="D161" s="14"/>
      <c r="E161" s="14" t="n">
        <f aca="false">C161+D161</f>
        <v>0</v>
      </c>
      <c r="H161" s="3"/>
      <c r="I161" s="3"/>
    </row>
    <row r="162" customFormat="false" ht="10.5" hidden="false" customHeight="false" outlineLevel="0" collapsed="false">
      <c r="A162" s="10" t="n">
        <v>4221012</v>
      </c>
      <c r="B162" s="24" t="s">
        <v>160</v>
      </c>
      <c r="C162" s="16" t="n">
        <v>9760.26</v>
      </c>
      <c r="D162" s="14"/>
      <c r="E162" s="14" t="n">
        <f aca="false">C162+D162</f>
        <v>9760.26</v>
      </c>
      <c r="H162" s="3"/>
      <c r="I162" s="3"/>
    </row>
    <row r="163" customFormat="false" ht="10.5" hidden="true" customHeight="false" outlineLevel="0" collapsed="false">
      <c r="A163" s="10" t="n">
        <v>4221112</v>
      </c>
      <c r="B163" s="24" t="s">
        <v>160</v>
      </c>
      <c r="C163" s="16"/>
      <c r="D163" s="14"/>
      <c r="E163" s="14" t="n">
        <f aca="false">C163+D163</f>
        <v>0</v>
      </c>
      <c r="H163" s="3"/>
      <c r="I163" s="3"/>
    </row>
    <row r="164" customFormat="false" ht="10.5" hidden="false" customHeight="false" outlineLevel="0" collapsed="false">
      <c r="A164" s="10" t="n">
        <v>4221113</v>
      </c>
      <c r="B164" s="24" t="s">
        <v>161</v>
      </c>
      <c r="C164" s="16" t="n">
        <v>14603.79</v>
      </c>
      <c r="D164" s="14"/>
      <c r="E164" s="14" t="n">
        <f aca="false">C164+D164</f>
        <v>14603.79</v>
      </c>
      <c r="H164" s="3"/>
      <c r="I164" s="3"/>
    </row>
    <row r="165" customFormat="false" ht="10.5" hidden="true" customHeight="false" outlineLevel="0" collapsed="false">
      <c r="A165" s="10" t="n">
        <v>4221114</v>
      </c>
      <c r="B165" s="24" t="s">
        <v>162</v>
      </c>
      <c r="C165" s="16"/>
      <c r="D165" s="14"/>
      <c r="E165" s="14" t="n">
        <f aca="false">C165+D165</f>
        <v>0</v>
      </c>
      <c r="H165" s="3"/>
      <c r="I165" s="3"/>
    </row>
    <row r="166" customFormat="false" ht="10.5" hidden="false" customHeight="false" outlineLevel="0" collapsed="false">
      <c r="A166" s="10" t="n">
        <v>4221115</v>
      </c>
      <c r="B166" s="24" t="s">
        <v>163</v>
      </c>
      <c r="C166" s="16" t="n">
        <v>859.5</v>
      </c>
      <c r="D166" s="14"/>
      <c r="E166" s="14" t="n">
        <f aca="false">C166+D166</f>
        <v>859.5</v>
      </c>
      <c r="H166" s="3"/>
      <c r="I166" s="3"/>
    </row>
    <row r="167" customFormat="false" ht="10.5" hidden="false" customHeight="false" outlineLevel="0" collapsed="false">
      <c r="A167" s="10" t="n">
        <v>4221217</v>
      </c>
      <c r="B167" s="24" t="s">
        <v>164</v>
      </c>
      <c r="C167" s="16" t="n">
        <v>280</v>
      </c>
      <c r="D167" s="14"/>
      <c r="E167" s="14" t="n">
        <f aca="false">C167+D167</f>
        <v>280</v>
      </c>
      <c r="H167" s="3"/>
      <c r="I167" s="3"/>
    </row>
    <row r="168" customFormat="false" ht="10.5" hidden="false" customHeight="false" outlineLevel="0" collapsed="false">
      <c r="A168" s="10" t="n">
        <v>4221316</v>
      </c>
      <c r="B168" s="24" t="s">
        <v>165</v>
      </c>
      <c r="C168" s="16" t="n">
        <v>5793.19</v>
      </c>
      <c r="D168" s="14"/>
      <c r="E168" s="14" t="n">
        <f aca="false">C168+D168</f>
        <v>5793.19</v>
      </c>
      <c r="H168" s="3"/>
      <c r="I168" s="3"/>
    </row>
    <row r="169" customFormat="false" ht="10.5" hidden="false" customHeight="false" outlineLevel="0" collapsed="false">
      <c r="A169" s="10" t="n">
        <v>4221318</v>
      </c>
      <c r="B169" s="24" t="s">
        <v>166</v>
      </c>
      <c r="C169" s="16" t="n">
        <v>1642.98</v>
      </c>
      <c r="D169" s="14"/>
      <c r="E169" s="14" t="n">
        <f aca="false">C169+D169</f>
        <v>1642.98</v>
      </c>
      <c r="H169" s="3"/>
      <c r="I169" s="3"/>
    </row>
    <row r="170" customFormat="false" ht="10.5" hidden="false" customHeight="false" outlineLevel="0" collapsed="false">
      <c r="A170" s="10" t="n">
        <v>4221332</v>
      </c>
      <c r="B170" s="24" t="s">
        <v>167</v>
      </c>
      <c r="C170" s="16" t="n">
        <v>327.15</v>
      </c>
      <c r="D170" s="14"/>
      <c r="E170" s="14" t="n">
        <f aca="false">C170+D170</f>
        <v>327.15</v>
      </c>
      <c r="H170" s="3"/>
      <c r="I170" s="3"/>
    </row>
    <row r="171" customFormat="false" ht="10.5" hidden="false" customHeight="false" outlineLevel="0" collapsed="false">
      <c r="A171" s="10" t="n">
        <v>4221334</v>
      </c>
      <c r="B171" s="24" t="s">
        <v>168</v>
      </c>
      <c r="C171" s="16" t="n">
        <v>718.24</v>
      </c>
      <c r="D171" s="14"/>
      <c r="E171" s="14" t="n">
        <f aca="false">C171+D171</f>
        <v>718.24</v>
      </c>
      <c r="H171" s="3"/>
      <c r="I171" s="3"/>
    </row>
    <row r="172" customFormat="false" ht="10.5" hidden="false" customHeight="false" outlineLevel="0" collapsed="false">
      <c r="A172" s="10" t="n">
        <v>4221340</v>
      </c>
      <c r="B172" s="24" t="s">
        <v>169</v>
      </c>
      <c r="C172" s="16" t="n">
        <v>1454.21</v>
      </c>
      <c r="D172" s="14"/>
      <c r="E172" s="14" t="n">
        <f aca="false">C172+D172</f>
        <v>1454.21</v>
      </c>
      <c r="H172" s="3"/>
      <c r="I172" s="3"/>
    </row>
    <row r="173" customFormat="false" ht="10.5" hidden="false" customHeight="false" outlineLevel="0" collapsed="false">
      <c r="A173" s="10" t="n">
        <v>4221343</v>
      </c>
      <c r="B173" s="24" t="s">
        <v>170</v>
      </c>
      <c r="C173" s="16" t="n">
        <v>5092.26</v>
      </c>
      <c r="D173" s="14"/>
      <c r="E173" s="14" t="n">
        <f aca="false">C173+D173</f>
        <v>5092.26</v>
      </c>
      <c r="H173" s="3"/>
      <c r="I173" s="3"/>
    </row>
    <row r="174" customFormat="false" ht="10.5" hidden="false" customHeight="false" outlineLevel="0" collapsed="false">
      <c r="A174" s="10" t="n">
        <v>4221411</v>
      </c>
      <c r="B174" s="24" t="s">
        <v>171</v>
      </c>
      <c r="C174" s="16" t="n">
        <v>2330.79</v>
      </c>
      <c r="D174" s="14"/>
      <c r="E174" s="14" t="n">
        <f aca="false">C174+D174</f>
        <v>2330.79</v>
      </c>
      <c r="H174" s="3"/>
      <c r="I174" s="3"/>
    </row>
    <row r="175" customFormat="false" ht="10.5" hidden="false" customHeight="false" outlineLevel="0" collapsed="false">
      <c r="A175" s="10" t="n">
        <v>4221425</v>
      </c>
      <c r="B175" s="24" t="s">
        <v>172</v>
      </c>
      <c r="C175" s="16" t="n">
        <v>929.57</v>
      </c>
      <c r="D175" s="14"/>
      <c r="E175" s="14" t="n">
        <f aca="false">C175+D175</f>
        <v>929.57</v>
      </c>
      <c r="H175" s="3"/>
      <c r="I175" s="3"/>
    </row>
    <row r="176" customFormat="false" ht="10.5" hidden="false" customHeight="false" outlineLevel="0" collapsed="false">
      <c r="A176" s="10" t="n">
        <v>4221426</v>
      </c>
      <c r="B176" s="24" t="s">
        <v>173</v>
      </c>
      <c r="C176" s="16" t="n">
        <v>719.6</v>
      </c>
      <c r="D176" s="14"/>
      <c r="E176" s="14" t="n">
        <f aca="false">C176+D176</f>
        <v>719.6</v>
      </c>
      <c r="H176" s="3"/>
      <c r="I176" s="3"/>
    </row>
    <row r="177" customFormat="false" ht="10.5" hidden="false" customHeight="false" outlineLevel="0" collapsed="false">
      <c r="A177" s="10" t="n">
        <v>4221427</v>
      </c>
      <c r="B177" s="24" t="s">
        <v>174</v>
      </c>
      <c r="C177" s="16" t="n">
        <v>656.78</v>
      </c>
      <c r="D177" s="14"/>
      <c r="E177" s="14" t="n">
        <f aca="false">C177+D177</f>
        <v>656.78</v>
      </c>
      <c r="H177" s="3"/>
      <c r="I177" s="3"/>
    </row>
    <row r="178" customFormat="false" ht="10.5" hidden="false" customHeight="false" outlineLevel="0" collapsed="false">
      <c r="A178" s="10" t="n">
        <v>4221429</v>
      </c>
      <c r="B178" s="24" t="s">
        <v>175</v>
      </c>
      <c r="C178" s="16" t="n">
        <v>800</v>
      </c>
      <c r="D178" s="14"/>
      <c r="E178" s="14" t="n">
        <f aca="false">C178+D178</f>
        <v>800</v>
      </c>
      <c r="H178" s="3"/>
      <c r="I178" s="3"/>
    </row>
    <row r="179" customFormat="false" ht="10.5" hidden="false" customHeight="false" outlineLevel="0" collapsed="false">
      <c r="A179" s="10" t="n">
        <v>4221430</v>
      </c>
      <c r="B179" s="24" t="s">
        <v>176</v>
      </c>
      <c r="C179" s="16" t="n">
        <v>20256.1</v>
      </c>
      <c r="D179" s="14"/>
      <c r="E179" s="14" t="n">
        <f aca="false">C179+D179</f>
        <v>20256.1</v>
      </c>
      <c r="H179" s="3"/>
      <c r="I179" s="3"/>
    </row>
    <row r="180" customFormat="false" ht="10.5" hidden="false" customHeight="false" outlineLevel="0" collapsed="false">
      <c r="A180" s="10" t="n">
        <v>4221435</v>
      </c>
      <c r="B180" s="24" t="s">
        <v>177</v>
      </c>
      <c r="C180" s="16" t="n">
        <v>740.16</v>
      </c>
      <c r="D180" s="14"/>
      <c r="E180" s="14" t="n">
        <f aca="false">C180+D180</f>
        <v>740.16</v>
      </c>
      <c r="H180" s="3"/>
      <c r="I180" s="3"/>
    </row>
    <row r="181" customFormat="false" ht="10.5" hidden="true" customHeight="false" outlineLevel="0" collapsed="false">
      <c r="A181" s="10" t="n">
        <v>4221436</v>
      </c>
      <c r="B181" s="24" t="s">
        <v>178</v>
      </c>
      <c r="C181" s="16"/>
      <c r="D181" s="14"/>
      <c r="E181" s="14" t="n">
        <f aca="false">C181+D181</f>
        <v>0</v>
      </c>
      <c r="H181" s="3"/>
      <c r="I181" s="3"/>
    </row>
    <row r="182" customFormat="false" ht="10.5" hidden="true" customHeight="false" outlineLevel="0" collapsed="false">
      <c r="A182" s="10" t="n">
        <v>4221437</v>
      </c>
      <c r="B182" s="24" t="s">
        <v>179</v>
      </c>
      <c r="C182" s="16"/>
      <c r="D182" s="14"/>
      <c r="E182" s="14" t="n">
        <f aca="false">C182+D182</f>
        <v>0</v>
      </c>
      <c r="H182" s="3"/>
      <c r="I182" s="3"/>
    </row>
    <row r="183" customFormat="false" ht="10.5" hidden="false" customHeight="false" outlineLevel="0" collapsed="false">
      <c r="A183" s="10" t="n">
        <v>4221438</v>
      </c>
      <c r="B183" s="24" t="s">
        <v>180</v>
      </c>
      <c r="C183" s="16" t="n">
        <v>1460.82</v>
      </c>
      <c r="D183" s="14"/>
      <c r="E183" s="14" t="n">
        <f aca="false">C183+D183</f>
        <v>1460.82</v>
      </c>
      <c r="H183" s="3"/>
      <c r="I183" s="3"/>
    </row>
    <row r="184" customFormat="false" ht="10.5" hidden="false" customHeight="false" outlineLevel="0" collapsed="false">
      <c r="A184" s="10" t="n">
        <v>4221446</v>
      </c>
      <c r="B184" s="24" t="s">
        <v>181</v>
      </c>
      <c r="C184" s="16" t="n">
        <v>22232.71</v>
      </c>
      <c r="D184" s="14"/>
      <c r="E184" s="14" t="n">
        <f aca="false">C184+D184</f>
        <v>22232.71</v>
      </c>
      <c r="H184" s="3"/>
      <c r="I184" s="3"/>
    </row>
    <row r="185" customFormat="false" ht="10.5" hidden="false" customHeight="false" outlineLevel="0" collapsed="false">
      <c r="A185" s="10" t="n">
        <v>4221448</v>
      </c>
      <c r="B185" s="24" t="s">
        <v>182</v>
      </c>
      <c r="C185" s="16" t="n">
        <v>13350</v>
      </c>
      <c r="D185" s="14"/>
      <c r="E185" s="14" t="n">
        <f aca="false">C185+D185</f>
        <v>13350</v>
      </c>
      <c r="H185" s="3"/>
      <c r="I185" s="3"/>
    </row>
    <row r="186" customFormat="false" ht="10.5" hidden="false" customHeight="false" outlineLevel="0" collapsed="false">
      <c r="A186" s="10" t="n">
        <v>4221528</v>
      </c>
      <c r="B186" s="24" t="s">
        <v>183</v>
      </c>
      <c r="C186" s="16" t="n">
        <v>6007.05</v>
      </c>
      <c r="D186" s="14"/>
      <c r="E186" s="14" t="n">
        <f aca="false">C186+D186</f>
        <v>6007.05</v>
      </c>
      <c r="H186" s="3"/>
      <c r="I186" s="3"/>
    </row>
    <row r="187" customFormat="false" ht="10.5" hidden="true" customHeight="false" outlineLevel="0" collapsed="false">
      <c r="A187" s="10" t="n">
        <v>4221601</v>
      </c>
      <c r="B187" s="24" t="s">
        <v>184</v>
      </c>
      <c r="C187" s="16"/>
      <c r="D187" s="14"/>
      <c r="E187" s="14" t="n">
        <f aca="false">C187+D187</f>
        <v>0</v>
      </c>
      <c r="H187" s="3"/>
      <c r="I187" s="3"/>
    </row>
    <row r="188" customFormat="false" ht="10.5" hidden="true" customHeight="false" outlineLevel="0" collapsed="false">
      <c r="A188" s="10" t="n">
        <v>4221602</v>
      </c>
      <c r="B188" s="24" t="s">
        <v>185</v>
      </c>
      <c r="C188" s="16"/>
      <c r="D188" s="14"/>
      <c r="E188" s="14" t="n">
        <f aca="false">C188+D188</f>
        <v>0</v>
      </c>
      <c r="H188" s="3"/>
      <c r="I188" s="3"/>
    </row>
    <row r="189" customFormat="false" ht="10.5" hidden="false" customHeight="false" outlineLevel="0" collapsed="false">
      <c r="A189" s="10" t="n">
        <v>4221641</v>
      </c>
      <c r="B189" s="24" t="s">
        <v>186</v>
      </c>
      <c r="C189" s="16" t="n">
        <v>60390</v>
      </c>
      <c r="D189" s="14"/>
      <c r="E189" s="14" t="n">
        <f aca="false">C189+D189</f>
        <v>60390</v>
      </c>
      <c r="H189" s="3"/>
      <c r="I189" s="3"/>
    </row>
    <row r="190" customFormat="false" ht="10.5" hidden="false" customHeight="false" outlineLevel="0" collapsed="false">
      <c r="A190" s="10" t="n">
        <v>4221745</v>
      </c>
      <c r="B190" s="24" t="s">
        <v>187</v>
      </c>
      <c r="C190" s="16" t="n">
        <v>22638.75</v>
      </c>
      <c r="D190" s="14"/>
      <c r="E190" s="14" t="n">
        <f aca="false">C190+D190</f>
        <v>22638.75</v>
      </c>
      <c r="H190" s="3"/>
      <c r="I190" s="3"/>
    </row>
    <row r="191" customFormat="false" ht="10.5" hidden="false" customHeight="false" outlineLevel="0" collapsed="false">
      <c r="A191" s="10" t="n">
        <v>4221751</v>
      </c>
      <c r="B191" s="24" t="s">
        <v>188</v>
      </c>
      <c r="C191" s="16" t="n">
        <v>1013.71</v>
      </c>
      <c r="D191" s="14"/>
      <c r="E191" s="14" t="n">
        <f aca="false">C191+D191</f>
        <v>1013.71</v>
      </c>
      <c r="H191" s="3"/>
      <c r="I191" s="21"/>
    </row>
    <row r="192" customFormat="false" ht="10.5" hidden="false" customHeight="false" outlineLevel="0" collapsed="false">
      <c r="A192" s="10" t="n">
        <v>4221754</v>
      </c>
      <c r="B192" s="24" t="s">
        <v>189</v>
      </c>
      <c r="C192" s="16" t="n">
        <v>11531.79</v>
      </c>
      <c r="D192" s="14"/>
      <c r="E192" s="14" t="n">
        <f aca="false">C192+D192</f>
        <v>11531.79</v>
      </c>
      <c r="H192" s="3"/>
      <c r="I192" s="3"/>
    </row>
    <row r="193" customFormat="false" ht="10.5" hidden="true" customHeight="false" outlineLevel="0" collapsed="false">
      <c r="A193" s="10" t="n">
        <v>4221822</v>
      </c>
      <c r="B193" s="24" t="s">
        <v>190</v>
      </c>
      <c r="C193" s="16"/>
      <c r="D193" s="14"/>
      <c r="E193" s="14" t="n">
        <f aca="false">C193+D193</f>
        <v>0</v>
      </c>
      <c r="H193" s="3"/>
      <c r="I193" s="3"/>
    </row>
    <row r="194" customFormat="false" ht="10.5" hidden="true" customHeight="false" outlineLevel="0" collapsed="false">
      <c r="A194" s="10" t="n">
        <v>4221901</v>
      </c>
      <c r="B194" s="24" t="s">
        <v>191</v>
      </c>
      <c r="C194" s="16"/>
      <c r="D194" s="14"/>
      <c r="E194" s="14" t="n">
        <f aca="false">C194+D194</f>
        <v>0</v>
      </c>
      <c r="H194" s="3"/>
      <c r="I194" s="3"/>
    </row>
    <row r="195" customFormat="false" ht="10.5" hidden="true" customHeight="false" outlineLevel="0" collapsed="false">
      <c r="A195" s="10" t="n">
        <v>4242001</v>
      </c>
      <c r="B195" s="24" t="s">
        <v>192</v>
      </c>
      <c r="C195" s="16"/>
      <c r="D195" s="14"/>
      <c r="E195" s="14" t="n">
        <f aca="false">C195+D195</f>
        <v>0</v>
      </c>
      <c r="H195" s="3"/>
      <c r="I195" s="21"/>
    </row>
    <row r="196" customFormat="false" ht="10.5" hidden="true" customHeight="false" outlineLevel="0" collapsed="false">
      <c r="A196" s="10" t="n">
        <v>4242004</v>
      </c>
      <c r="B196" s="24" t="s">
        <v>193</v>
      </c>
      <c r="C196" s="16"/>
      <c r="D196" s="14"/>
      <c r="E196" s="14" t="n">
        <f aca="false">C196+D196</f>
        <v>0</v>
      </c>
      <c r="H196" s="3"/>
      <c r="I196" s="3"/>
    </row>
    <row r="197" customFormat="false" ht="10.5" hidden="true" customHeight="false" outlineLevel="0" collapsed="false">
      <c r="A197" s="10" t="n">
        <v>4242008</v>
      </c>
      <c r="B197" s="24" t="s">
        <v>194</v>
      </c>
      <c r="C197" s="16"/>
      <c r="D197" s="14"/>
      <c r="E197" s="14" t="n">
        <f aca="false">C197+D197</f>
        <v>0</v>
      </c>
      <c r="H197" s="3"/>
      <c r="I197" s="3"/>
    </row>
    <row r="198" customFormat="false" ht="10.5" hidden="true" customHeight="false" outlineLevel="0" collapsed="false">
      <c r="A198" s="10" t="n">
        <v>4242009</v>
      </c>
      <c r="B198" s="24" t="s">
        <v>195</v>
      </c>
      <c r="C198" s="16"/>
      <c r="D198" s="14"/>
      <c r="E198" s="14" t="n">
        <f aca="false">C198+D198</f>
        <v>0</v>
      </c>
      <c r="H198" s="3"/>
      <c r="I198" s="21"/>
    </row>
    <row r="199" customFormat="false" ht="10.5" hidden="false" customHeight="false" outlineLevel="0" collapsed="false">
      <c r="A199" s="10" t="n">
        <v>6100001</v>
      </c>
      <c r="B199" s="24" t="s">
        <v>196</v>
      </c>
      <c r="C199" s="16" t="n">
        <v>-3870</v>
      </c>
      <c r="D199" s="14"/>
      <c r="E199" s="14" t="n">
        <f aca="false">C199+D199</f>
        <v>-3870</v>
      </c>
      <c r="H199" s="3"/>
      <c r="I199" s="3"/>
    </row>
    <row r="200" customFormat="false" ht="10.5" hidden="false" customHeight="false" outlineLevel="0" collapsed="false">
      <c r="A200" s="10" t="n">
        <v>6100002</v>
      </c>
      <c r="B200" s="24" t="s">
        <v>197</v>
      </c>
      <c r="C200" s="16" t="n">
        <v>-9730.97</v>
      </c>
      <c r="D200" s="14"/>
      <c r="E200" s="14" t="n">
        <f aca="false">C200+D200</f>
        <v>-9730.97</v>
      </c>
      <c r="H200" s="3"/>
      <c r="I200" s="3"/>
    </row>
    <row r="201" customFormat="false" ht="10.5" hidden="true" customHeight="false" outlineLevel="0" collapsed="false">
      <c r="A201" s="10" t="n">
        <v>6100004</v>
      </c>
      <c r="B201" s="24" t="s">
        <v>198</v>
      </c>
      <c r="C201" s="16"/>
      <c r="D201" s="14"/>
      <c r="E201" s="14" t="n">
        <f aca="false">C201+D201</f>
        <v>0</v>
      </c>
      <c r="H201" s="3"/>
      <c r="I201" s="21"/>
    </row>
    <row r="202" customFormat="false" ht="10.5" hidden="true" customHeight="false" outlineLevel="0" collapsed="false">
      <c r="A202" s="10" t="n">
        <v>6200002</v>
      </c>
      <c r="B202" s="24" t="s">
        <v>199</v>
      </c>
      <c r="C202" s="16"/>
      <c r="D202" s="14"/>
      <c r="E202" s="14" t="n">
        <f aca="false">C202+D202</f>
        <v>0</v>
      </c>
      <c r="H202" s="3"/>
      <c r="I202" s="3"/>
    </row>
    <row r="203" customFormat="false" ht="10.5" hidden="false" customHeight="false" outlineLevel="0" collapsed="false">
      <c r="A203" s="10" t="n">
        <v>7100001</v>
      </c>
      <c r="B203" s="24" t="s">
        <v>200</v>
      </c>
      <c r="C203" s="16" t="n">
        <v>147.38</v>
      </c>
      <c r="D203" s="14"/>
      <c r="E203" s="14" t="n">
        <f aca="false">C203+D203</f>
        <v>147.38</v>
      </c>
      <c r="H203" s="3"/>
      <c r="I203" s="3"/>
    </row>
    <row r="204" customFormat="false" ht="10.5" hidden="true" customHeight="false" outlineLevel="0" collapsed="false">
      <c r="A204" s="10" t="n">
        <v>7200001</v>
      </c>
      <c r="B204" s="24" t="s">
        <v>201</v>
      </c>
      <c r="C204" s="16"/>
      <c r="D204" s="14"/>
      <c r="E204" s="14" t="n">
        <f aca="false">C204+D204</f>
        <v>0</v>
      </c>
      <c r="H204" s="3"/>
      <c r="I204" s="21"/>
    </row>
    <row r="205" customFormat="false" ht="10.5" hidden="true" customHeight="false" outlineLevel="0" collapsed="false">
      <c r="A205" s="10" t="n">
        <v>9110000</v>
      </c>
      <c r="B205" s="24" t="s">
        <v>202</v>
      </c>
      <c r="C205" s="16"/>
      <c r="D205" s="14"/>
      <c r="E205" s="14" t="n">
        <f aca="false">C205+D205</f>
        <v>0</v>
      </c>
      <c r="H205" s="3"/>
      <c r="I205" s="21"/>
    </row>
    <row r="206" customFormat="false" ht="10.5" hidden="false" customHeight="false" outlineLevel="0" collapsed="false">
      <c r="A206" s="10" t="n">
        <v>9120000</v>
      </c>
      <c r="B206" s="24" t="s">
        <v>203</v>
      </c>
      <c r="C206" s="16" t="n">
        <v>-36250</v>
      </c>
      <c r="D206" s="14"/>
      <c r="E206" s="14" t="n">
        <f aca="false">C206+D206</f>
        <v>-36250</v>
      </c>
      <c r="H206" s="3"/>
      <c r="I206" s="21"/>
    </row>
    <row r="207" customFormat="false" ht="10.5" hidden="false" customHeight="false" outlineLevel="0" collapsed="false">
      <c r="A207" s="10" t="n">
        <v>9130000</v>
      </c>
      <c r="B207" s="24" t="s">
        <v>204</v>
      </c>
      <c r="C207" s="16" t="n">
        <v>-27188.07</v>
      </c>
      <c r="D207" s="14"/>
      <c r="E207" s="14" t="n">
        <f aca="false">C207+D207</f>
        <v>-27188.07</v>
      </c>
      <c r="H207" s="3"/>
      <c r="I207" s="21"/>
    </row>
    <row r="208" customFormat="false" ht="10.5" hidden="false" customHeight="false" outlineLevel="0" collapsed="false">
      <c r="A208" s="10" t="n">
        <v>9900001</v>
      </c>
      <c r="B208" s="24" t="s">
        <v>205</v>
      </c>
      <c r="C208" s="14" t="n">
        <v>145851.88</v>
      </c>
      <c r="D208" s="14"/>
      <c r="E208" s="14" t="n">
        <f aca="false">C208+D208</f>
        <v>145851.88</v>
      </c>
      <c r="H208" s="3"/>
      <c r="I208" s="21"/>
    </row>
    <row r="209" customFormat="false" ht="10.5" hidden="false" customHeight="false" outlineLevel="0" collapsed="false">
      <c r="A209" s="25"/>
      <c r="B209" s="26"/>
      <c r="C209" s="14"/>
      <c r="D209" s="14"/>
      <c r="E209" s="14" t="n">
        <f aca="false">C209+D209</f>
        <v>0</v>
      </c>
      <c r="H209" s="3"/>
      <c r="I209" s="3"/>
    </row>
    <row r="210" customFormat="false" ht="11.25" hidden="false" customHeight="false" outlineLevel="0" collapsed="false">
      <c r="A210" s="27"/>
      <c r="B210" s="28" t="s">
        <v>206</v>
      </c>
      <c r="C210" s="29" t="n">
        <f aca="false">SUM(C2:C209)</f>
        <v>-7.37392698985095E-011</v>
      </c>
      <c r="D210" s="29" t="n">
        <f aca="false">SUM(D2:D209)</f>
        <v>0</v>
      </c>
      <c r="E210" s="29" t="n">
        <f aca="false">SUM(E2:E209)</f>
        <v>0</v>
      </c>
      <c r="H210" s="3"/>
      <c r="I210" s="3"/>
    </row>
    <row r="211" customFormat="false" ht="11.25" hidden="false" customHeight="false" outlineLevel="0" collapsed="false">
      <c r="A211" s="30"/>
      <c r="B211" s="31" t="s">
        <v>207</v>
      </c>
      <c r="E211" s="21" t="n">
        <f aca="false">SUM(C210:D210)</f>
        <v>-7.37392698985095E-011</v>
      </c>
      <c r="H211" s="3"/>
      <c r="I211" s="3"/>
    </row>
    <row r="212" customFormat="false" ht="10.5" hidden="false" customHeight="false" outlineLevel="0" collapsed="false">
      <c r="A212" s="30"/>
      <c r="B212" s="32" t="s">
        <v>208</v>
      </c>
      <c r="C212" s="23" t="n">
        <f aca="false">SUM(C86:C209)</f>
        <v>-49329.5300000001</v>
      </c>
      <c r="D212" s="23" t="n">
        <f aca="false">SUM(D86:D209)</f>
        <v>0</v>
      </c>
      <c r="E212" s="33" t="n">
        <f aca="false">SUM(E86:E209)</f>
        <v>-49329.5300000001</v>
      </c>
      <c r="G212" s="23"/>
      <c r="H212" s="3"/>
      <c r="I212" s="21"/>
    </row>
    <row r="213" customFormat="false" ht="10.5" hidden="false" customHeight="false" outlineLevel="0" collapsed="false">
      <c r="A213" s="30"/>
      <c r="B213" s="32" t="s">
        <v>209</v>
      </c>
      <c r="C213" s="23" t="n">
        <f aca="false">SUM(C82:C209)</f>
        <v>-1574624.11</v>
      </c>
      <c r="D213" s="23" t="n">
        <f aca="false">SUM(D82:D209)</f>
        <v>0</v>
      </c>
      <c r="E213" s="33" t="n">
        <f aca="false">SUM(E82:E209)</f>
        <v>-1574624.11</v>
      </c>
      <c r="G213" s="23"/>
      <c r="H213" s="3"/>
      <c r="I213" s="3"/>
    </row>
    <row r="214" customFormat="false" ht="10.5" hidden="false" customHeight="false" outlineLevel="0" collapsed="false">
      <c r="B214" s="2" t="s">
        <v>210</v>
      </c>
      <c r="C214" s="34" t="n">
        <v>40940</v>
      </c>
      <c r="D214" s="23"/>
      <c r="E214" s="23"/>
    </row>
    <row r="216" customFormat="false" ht="10.5" hidden="false" customHeight="false" outlineLevel="0" collapsed="false">
      <c r="C216" s="35" t="s">
        <v>211</v>
      </c>
      <c r="D216" s="35"/>
    </row>
    <row r="217" customFormat="false" ht="10.5" hidden="false" customHeight="false" outlineLevel="0" collapsed="false">
      <c r="C217" s="36" t="s">
        <v>212</v>
      </c>
      <c r="D217" s="36" t="s">
        <v>213</v>
      </c>
    </row>
    <row r="218" customFormat="false" ht="10.5" hidden="false" customHeight="false" outlineLevel="0" collapsed="false">
      <c r="C218" s="37" t="n">
        <v>41506</v>
      </c>
      <c r="D218" s="38" t="n">
        <v>0.5</v>
      </c>
    </row>
  </sheetData>
  <mergeCells count="1">
    <mergeCell ref="C216:D216"/>
  </mergeCells>
  <printOptions headings="false" gridLines="false" gridLinesSet="true" horizontalCentered="true" verticalCentered="false"/>
  <pageMargins left="0.5" right="0.5" top="1" bottom="1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Cliente SA
CUIT 30-57000000-0&amp;C&amp;"Arial,Regular"Ganancias y GMP
Balance de saldos&amp;R&amp;"Arial,Regular"DANIEL REYES &amp;&amp; Asociados</oddHeader>
    <oddFooter>&amp;L&amp;"Arial,Regular"&amp;T&amp;C&amp;"Arial,Regular"Page &amp;P&amp;R&amp;"Arial,Regular"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289" width="42.62"/>
    <col collapsed="false" customWidth="true" hidden="false" outlineLevel="0" max="2" min="2" style="290" width="11.12"/>
    <col collapsed="false" customWidth="true" hidden="false" outlineLevel="0" max="3" min="3" style="290" width="12.24"/>
    <col collapsed="false" customWidth="false" hidden="false" outlineLevel="0" max="4" min="4" style="291" width="7.99"/>
    <col collapsed="false" customWidth="false" hidden="false" outlineLevel="0" max="257" min="5" style="289" width="7.99"/>
  </cols>
  <sheetData>
    <row r="1" s="294" customFormat="true" ht="10.5" hidden="false" customHeight="false" outlineLevel="0" collapsed="false">
      <c r="A1" s="292" t="s">
        <v>334</v>
      </c>
      <c r="B1" s="293" t="s">
        <v>718</v>
      </c>
      <c r="C1" s="293" t="s">
        <v>206</v>
      </c>
      <c r="D1" s="291"/>
    </row>
    <row r="2" customFormat="false" ht="10.5" hidden="false" customHeight="false" outlineLevel="0" collapsed="false">
      <c r="A2" s="295" t="s">
        <v>719</v>
      </c>
      <c r="B2" s="296"/>
      <c r="C2" s="296"/>
    </row>
    <row r="3" customFormat="false" ht="10.5" hidden="false" customHeight="false" outlineLevel="0" collapsed="false">
      <c r="A3" s="297" t="s">
        <v>225</v>
      </c>
      <c r="B3" s="296"/>
      <c r="C3" s="296" t="n">
        <f aca="false">SUM(B3:B4)</f>
        <v>0</v>
      </c>
    </row>
    <row r="4" customFormat="false" ht="10.5" hidden="false" customHeight="false" outlineLevel="0" collapsed="false">
      <c r="A4" s="295" t="s">
        <v>720</v>
      </c>
      <c r="B4" s="296" t="n">
        <v>0</v>
      </c>
      <c r="C4" s="296"/>
    </row>
    <row r="5" customFormat="false" ht="10.5" hidden="false" customHeight="false" outlineLevel="0" collapsed="false">
      <c r="A5" s="297" t="s">
        <v>238</v>
      </c>
      <c r="B5" s="296"/>
      <c r="C5" s="296" t="n">
        <f aca="false">SUM(B5:B6)</f>
        <v>0</v>
      </c>
    </row>
    <row r="6" customFormat="false" ht="10.5" hidden="false" customHeight="false" outlineLevel="0" collapsed="false">
      <c r="A6" s="295" t="s">
        <v>721</v>
      </c>
      <c r="B6" s="296" t="n">
        <f aca="false">Impuesto_Diferido</f>
        <v>0</v>
      </c>
      <c r="C6" s="296"/>
    </row>
    <row r="7" customFormat="false" ht="10.5" hidden="false" customHeight="false" outlineLevel="0" collapsed="false">
      <c r="A7" s="297" t="s">
        <v>722</v>
      </c>
      <c r="B7" s="296"/>
      <c r="C7" s="296"/>
    </row>
    <row r="8" customFormat="false" ht="10.5" hidden="false" customHeight="false" outlineLevel="0" collapsed="false">
      <c r="A8" s="295" t="s">
        <v>723</v>
      </c>
      <c r="B8" s="296"/>
      <c r="C8" s="296" t="n">
        <f aca="false">B8</f>
        <v>0</v>
      </c>
    </row>
    <row r="9" customFormat="false" ht="10.5" hidden="false" customHeight="false" outlineLevel="0" collapsed="false">
      <c r="A9" s="297" t="s">
        <v>724</v>
      </c>
      <c r="B9" s="296"/>
      <c r="C9" s="296"/>
    </row>
    <row r="10" customFormat="false" ht="10.5" hidden="false" customHeight="false" outlineLevel="0" collapsed="false">
      <c r="A10" s="295" t="s">
        <v>723</v>
      </c>
      <c r="B10" s="296"/>
      <c r="C10" s="296" t="n">
        <f aca="false">B10</f>
        <v>0</v>
      </c>
    </row>
    <row r="11" customFormat="false" ht="10.5" hidden="false" customHeight="false" outlineLevel="0" collapsed="false">
      <c r="A11" s="298" t="s">
        <v>725</v>
      </c>
      <c r="B11" s="299"/>
      <c r="C11" s="300" t="n">
        <f aca="false">SUM(C2:C10)</f>
        <v>0</v>
      </c>
    </row>
    <row r="12" customFormat="false" ht="10.5" hidden="false" customHeight="false" outlineLevel="0" collapsed="false">
      <c r="A12" s="295" t="s">
        <v>726</v>
      </c>
      <c r="B12" s="296"/>
      <c r="C12" s="296"/>
    </row>
    <row r="13" customFormat="false" ht="10.5" hidden="false" customHeight="false" outlineLevel="0" collapsed="false">
      <c r="A13" s="297" t="s">
        <v>240</v>
      </c>
      <c r="B13" s="296"/>
      <c r="C13" s="296" t="n">
        <f aca="false">SUM(B13:B14)</f>
        <v>711882.77</v>
      </c>
      <c r="D13" s="301"/>
    </row>
    <row r="14" customFormat="false" ht="10.5" hidden="false" customHeight="false" outlineLevel="0" collapsed="false">
      <c r="A14" s="295" t="s">
        <v>727</v>
      </c>
      <c r="B14" s="296" t="n">
        <f aca="false">Bs_Cambio</f>
        <v>711882.77</v>
      </c>
      <c r="C14" s="296"/>
      <c r="D14" s="301"/>
    </row>
    <row r="15" customFormat="false" ht="10.5" hidden="false" customHeight="false" outlineLevel="0" collapsed="false">
      <c r="A15" s="297" t="s">
        <v>728</v>
      </c>
      <c r="B15" s="296"/>
      <c r="C15" s="296" t="n">
        <f aca="false">SUM(B15:B27)</f>
        <v>2712716.08</v>
      </c>
    </row>
    <row r="16" customFormat="false" ht="10.5" hidden="false" customHeight="false" outlineLevel="0" collapsed="false">
      <c r="A16" s="295" t="s">
        <v>729</v>
      </c>
      <c r="B16" s="296" t="n">
        <f aca="false">Caja_bancos</f>
        <v>1314925.64</v>
      </c>
      <c r="C16" s="296"/>
    </row>
    <row r="17" customFormat="false" ht="10.5" hidden="false" customHeight="false" outlineLevel="0" collapsed="false">
      <c r="A17" s="295" t="s">
        <v>730</v>
      </c>
      <c r="B17" s="296" t="n">
        <f aca="false">Creditos_vtas</f>
        <v>287027.86</v>
      </c>
      <c r="C17" s="296"/>
    </row>
    <row r="18" customFormat="false" ht="10.5" hidden="false" customHeight="false" outlineLevel="0" collapsed="false">
      <c r="A18" s="295" t="s">
        <v>731</v>
      </c>
      <c r="B18" s="296"/>
      <c r="C18" s="296"/>
    </row>
    <row r="19" customFormat="false" ht="10.5" hidden="false" customHeight="false" outlineLevel="0" collapsed="false">
      <c r="A19" s="97" t="s">
        <v>350</v>
      </c>
      <c r="B19" s="296" t="n">
        <v>0</v>
      </c>
      <c r="C19" s="296"/>
    </row>
    <row r="20" customFormat="false" ht="10.5" hidden="false" customHeight="false" outlineLevel="0" collapsed="false">
      <c r="A20" s="295" t="s">
        <v>732</v>
      </c>
      <c r="B20" s="296"/>
      <c r="C20" s="296"/>
    </row>
    <row r="21" customFormat="false" ht="10.5" hidden="false" customHeight="false" outlineLevel="0" collapsed="false">
      <c r="A21" s="295" t="s">
        <v>733</v>
      </c>
      <c r="B21" s="296" t="n">
        <f aca="false">Creditos_fiscales</f>
        <v>211161.02</v>
      </c>
      <c r="C21" s="296"/>
    </row>
    <row r="22" customFormat="false" ht="10.5" hidden="false" customHeight="false" outlineLevel="0" collapsed="false">
      <c r="A22" s="295" t="s">
        <v>734</v>
      </c>
      <c r="B22" s="296"/>
      <c r="C22" s="296"/>
    </row>
    <row r="23" customFormat="false" ht="10.5" hidden="false" customHeight="false" outlineLevel="0" collapsed="false">
      <c r="A23" s="295" t="s">
        <v>735</v>
      </c>
      <c r="B23" s="296" t="n">
        <f aca="false">Otros_creditos</f>
        <v>899601.56</v>
      </c>
      <c r="C23" s="296"/>
    </row>
    <row r="24" customFormat="false" ht="10.5" hidden="false" customHeight="false" outlineLevel="0" collapsed="false">
      <c r="A24" s="295" t="s">
        <v>736</v>
      </c>
      <c r="B24" s="296"/>
      <c r="C24" s="296"/>
    </row>
    <row r="25" customFormat="false" ht="10.5" hidden="false" customHeight="false" outlineLevel="0" collapsed="false">
      <c r="A25" s="295" t="s">
        <v>737</v>
      </c>
      <c r="B25" s="296"/>
      <c r="C25" s="296"/>
    </row>
    <row r="26" customFormat="false" ht="10.5" hidden="false" customHeight="false" outlineLevel="0" collapsed="false">
      <c r="A26" s="295" t="s">
        <v>738</v>
      </c>
      <c r="B26" s="296" t="n">
        <f aca="false">Impuesto_Diferido*-1</f>
        <v>-0</v>
      </c>
      <c r="C26" s="296"/>
    </row>
    <row r="27" customFormat="false" ht="10.5" hidden="false" customHeight="false" outlineLevel="0" collapsed="false">
      <c r="A27" s="295" t="s">
        <v>739</v>
      </c>
      <c r="B27" s="296"/>
      <c r="C27" s="296"/>
    </row>
    <row r="28" customFormat="false" ht="10.5" hidden="false" customHeight="false" outlineLevel="0" collapsed="false">
      <c r="A28" s="297" t="s">
        <v>740</v>
      </c>
      <c r="B28" s="296"/>
      <c r="C28" s="296" t="n">
        <f aca="false">SUM(B28:B30)</f>
        <v>81696.48</v>
      </c>
    </row>
    <row r="29" customFormat="false" ht="10.5" hidden="false" customHeight="false" outlineLevel="0" collapsed="false">
      <c r="A29" s="295" t="s">
        <v>741</v>
      </c>
      <c r="B29" s="296" t="n">
        <f aca="false">Bs_Uso</f>
        <v>81696.48</v>
      </c>
      <c r="C29" s="296"/>
    </row>
    <row r="30" customFormat="false" ht="10.5" hidden="false" customHeight="false" outlineLevel="0" collapsed="false">
      <c r="A30" s="295" t="s">
        <v>723</v>
      </c>
      <c r="B30" s="296"/>
      <c r="C30" s="296"/>
    </row>
    <row r="31" s="304" customFormat="true" ht="10.5" hidden="false" customHeight="false" outlineLevel="0" collapsed="false">
      <c r="A31" s="297" t="s">
        <v>742</v>
      </c>
      <c r="B31" s="302"/>
      <c r="C31" s="296" t="n">
        <f aca="false">SUM(B31:B36)</f>
        <v>100721.47</v>
      </c>
      <c r="D31" s="303"/>
    </row>
    <row r="32" customFormat="false" ht="10.5" hidden="false" customHeight="false" outlineLevel="0" collapsed="false">
      <c r="A32" s="271" t="s">
        <v>743</v>
      </c>
      <c r="B32" s="296" t="n">
        <v>0</v>
      </c>
      <c r="C32" s="296"/>
    </row>
    <row r="33" customFormat="false" ht="10.5" hidden="false" customHeight="false" outlineLevel="0" collapsed="false">
      <c r="A33" s="271" t="s">
        <v>744</v>
      </c>
      <c r="B33" s="296" t="n">
        <v>51549.59</v>
      </c>
      <c r="C33" s="296"/>
    </row>
    <row r="34" customFormat="false" ht="10.5" hidden="false" customHeight="false" outlineLevel="0" collapsed="false">
      <c r="A34" s="271" t="s">
        <v>745</v>
      </c>
      <c r="B34" s="296" t="n">
        <v>0</v>
      </c>
      <c r="C34" s="296"/>
    </row>
    <row r="35" customFormat="false" ht="10.5" hidden="false" customHeight="false" outlineLevel="0" collapsed="false">
      <c r="A35" s="271" t="s">
        <v>746</v>
      </c>
      <c r="B35" s="296" t="n">
        <v>49171.88</v>
      </c>
      <c r="C35" s="296"/>
    </row>
    <row r="36" customFormat="false" ht="10.5" hidden="false" customHeight="false" outlineLevel="0" collapsed="false">
      <c r="A36" s="271" t="s">
        <v>747</v>
      </c>
      <c r="B36" s="296"/>
      <c r="C36" s="296"/>
    </row>
    <row r="37" customFormat="false" ht="10.5" hidden="false" customHeight="false" outlineLevel="0" collapsed="false">
      <c r="A37" s="305" t="s">
        <v>748</v>
      </c>
      <c r="B37" s="296"/>
      <c r="C37" s="296" t="n">
        <f aca="false">SUM(B37:B38)</f>
        <v>121101.01</v>
      </c>
    </row>
    <row r="38" customFormat="false" ht="10.5" hidden="false" customHeight="false" outlineLevel="0" collapsed="false">
      <c r="A38" s="271" t="s">
        <v>749</v>
      </c>
      <c r="B38" s="296" t="n">
        <f aca="false">Inversiones_NC</f>
        <v>121101.01</v>
      </c>
      <c r="C38" s="296"/>
    </row>
    <row r="39" customFormat="false" ht="10.5" hidden="false" customHeight="false" outlineLevel="0" collapsed="false">
      <c r="A39" s="298" t="s">
        <v>750</v>
      </c>
      <c r="B39" s="299"/>
      <c r="C39" s="300" t="n">
        <f aca="false">SUM(C12:C38)</f>
        <v>3728117.81</v>
      </c>
    </row>
    <row r="40" customFormat="false" ht="10.5" hidden="false" customHeight="false" outlineLevel="0" collapsed="false">
      <c r="A40" s="306" t="s">
        <v>751</v>
      </c>
      <c r="B40" s="307"/>
      <c r="C40" s="308" t="n">
        <f aca="false">SUM(B40:B43)</f>
        <v>-100721.47</v>
      </c>
    </row>
    <row r="41" customFormat="false" ht="10.5" hidden="false" customHeight="false" outlineLevel="0" collapsed="false">
      <c r="A41" s="97" t="s">
        <v>752</v>
      </c>
      <c r="B41" s="309" t="n">
        <f aca="false">B19*-1</f>
        <v>-0</v>
      </c>
      <c r="C41" s="308"/>
    </row>
    <row r="42" customFormat="false" ht="10.5" hidden="false" customHeight="false" outlineLevel="0" collapsed="false">
      <c r="A42" s="271" t="s">
        <v>744</v>
      </c>
      <c r="B42" s="296" t="n">
        <f aca="false">B33*-1</f>
        <v>-51549.59</v>
      </c>
      <c r="C42" s="296"/>
    </row>
    <row r="43" customFormat="false" ht="10.5" hidden="false" customHeight="false" outlineLevel="0" collapsed="false">
      <c r="A43" s="271" t="s">
        <v>746</v>
      </c>
      <c r="B43" s="296" t="n">
        <f aca="false">B35*-1</f>
        <v>-49171.88</v>
      </c>
      <c r="C43" s="296"/>
    </row>
    <row r="44" customFormat="false" ht="10.5" hidden="false" customHeight="false" outlineLevel="0" collapsed="false">
      <c r="A44" s="310" t="s">
        <v>361</v>
      </c>
      <c r="B44" s="299"/>
      <c r="C44" s="311" t="n">
        <f aca="false">SUM(C40:C43)</f>
        <v>-100721.47</v>
      </c>
    </row>
    <row r="45" customFormat="false" ht="10.5" hidden="false" customHeight="false" outlineLevel="0" collapsed="false">
      <c r="A45" s="298" t="s">
        <v>753</v>
      </c>
      <c r="B45" s="299"/>
      <c r="C45" s="300" t="n">
        <f aca="false">C11+C39+C44</f>
        <v>3627396.34</v>
      </c>
    </row>
    <row r="46" customFormat="false" ht="10.5" hidden="false" customHeight="false" outlineLevel="0" collapsed="false">
      <c r="A46" s="295" t="s">
        <v>754</v>
      </c>
      <c r="B46" s="296"/>
      <c r="C46" s="312"/>
    </row>
    <row r="47" customFormat="false" ht="10.5" hidden="false" customHeight="false" outlineLevel="0" collapsed="false">
      <c r="A47" s="295" t="s">
        <v>755</v>
      </c>
      <c r="B47" s="312"/>
      <c r="C47" s="296" t="n">
        <f aca="false">C39</f>
        <v>3728117.81</v>
      </c>
    </row>
    <row r="48" customFormat="false" ht="10.5" hidden="false" customHeight="false" outlineLevel="0" collapsed="false">
      <c r="A48" s="295" t="s">
        <v>756</v>
      </c>
      <c r="B48" s="312"/>
      <c r="C48" s="296" t="n">
        <v>200000</v>
      </c>
    </row>
    <row r="49" customFormat="false" ht="10.5" hidden="false" customHeight="false" outlineLevel="0" collapsed="false">
      <c r="A49" s="313" t="s">
        <v>757</v>
      </c>
      <c r="B49" s="314"/>
      <c r="C49" s="315" t="n">
        <f aca="false">IF(C47&gt;C48,C47,0)</f>
        <v>3728117.81</v>
      </c>
    </row>
    <row r="50" customFormat="false" ht="10.5" hidden="false" customHeight="false" outlineLevel="0" collapsed="false">
      <c r="A50" s="316" t="s">
        <v>758</v>
      </c>
      <c r="B50" s="317"/>
      <c r="C50" s="318" t="n">
        <f aca="false">C49*0.01</f>
        <v>37281.1781</v>
      </c>
    </row>
    <row r="51" customFormat="false" ht="10.5" hidden="false" customHeight="false" outlineLevel="0" collapsed="false">
      <c r="A51" s="295" t="s">
        <v>374</v>
      </c>
      <c r="B51" s="312"/>
      <c r="C51" s="296"/>
    </row>
    <row r="52" customFormat="false" ht="10.5" hidden="false" customHeight="false" outlineLevel="0" collapsed="false">
      <c r="A52" s="295" t="s">
        <v>759</v>
      </c>
      <c r="B52" s="312"/>
      <c r="C52" s="296"/>
    </row>
    <row r="53" customFormat="false" ht="10.5" hidden="false" customHeight="false" outlineLevel="0" collapsed="false">
      <c r="A53" s="295" t="s">
        <v>760</v>
      </c>
      <c r="B53" s="312"/>
      <c r="C53" s="296" t="n">
        <v>38643.62</v>
      </c>
    </row>
    <row r="54" customFormat="false" ht="10.5" hidden="false" customHeight="false" outlineLevel="0" collapsed="false">
      <c r="A54" s="295" t="s">
        <v>761</v>
      </c>
      <c r="B54" s="312"/>
      <c r="C54" s="296"/>
    </row>
    <row r="55" customFormat="false" ht="10.5" hidden="false" customHeight="false" outlineLevel="0" collapsed="false">
      <c r="A55" s="295" t="s">
        <v>762</v>
      </c>
      <c r="B55" s="312"/>
      <c r="C55" s="296"/>
    </row>
    <row r="56" customFormat="false" ht="10.5" hidden="false" customHeight="false" outlineLevel="0" collapsed="false">
      <c r="A56" s="295" t="s">
        <v>763</v>
      </c>
      <c r="B56" s="312"/>
      <c r="C56" s="296"/>
    </row>
    <row r="57" customFormat="false" ht="10.5" hidden="false" customHeight="false" outlineLevel="0" collapsed="false">
      <c r="A57" s="295" t="s">
        <v>764</v>
      </c>
      <c r="B57" s="319"/>
      <c r="C57" s="308"/>
    </row>
    <row r="58" customFormat="false" ht="10.5" hidden="false" customHeight="false" outlineLevel="0" collapsed="false">
      <c r="A58" s="320" t="s">
        <v>765</v>
      </c>
      <c r="B58" s="321"/>
      <c r="C58" s="322" t="n">
        <f aca="false">SUM(C51:C57)</f>
        <v>38643.62</v>
      </c>
    </row>
    <row r="59" customFormat="false" ht="10.5" hidden="false" customHeight="false" outlineLevel="0" collapsed="false">
      <c r="A59" s="295" t="s">
        <v>766</v>
      </c>
      <c r="B59" s="323"/>
      <c r="C59" s="104" t="n">
        <v>25417.58</v>
      </c>
    </row>
    <row r="60" customFormat="false" ht="10.5" hidden="false" customHeight="false" outlineLevel="0" collapsed="false">
      <c r="A60" s="316" t="s">
        <v>767</v>
      </c>
      <c r="B60" s="111"/>
      <c r="C60" s="324" t="n">
        <f aca="false">GMP_Imp_Det-(C58+C59)</f>
        <v>-26780.0219</v>
      </c>
    </row>
    <row r="61" customFormat="false" ht="10.5" hidden="false" customHeight="false" outlineLevel="0" collapsed="false">
      <c r="A61" s="325" t="s">
        <v>768</v>
      </c>
      <c r="B61" s="326"/>
      <c r="C61" s="326"/>
    </row>
    <row r="62" customFormat="false" ht="10.5" hidden="false" customHeight="false" outlineLevel="0" collapsed="false">
      <c r="A62" s="295" t="s">
        <v>769</v>
      </c>
      <c r="B62" s="327"/>
      <c r="C62" s="327"/>
    </row>
    <row r="63" customFormat="false" ht="10.5" hidden="false" customHeight="false" outlineLevel="0" collapsed="false">
      <c r="A63" s="295" t="s">
        <v>770</v>
      </c>
      <c r="B63" s="327"/>
      <c r="C63" s="327"/>
    </row>
    <row r="64" customFormat="false" ht="10.5" hidden="false" customHeight="false" outlineLevel="0" collapsed="false">
      <c r="A64" s="295" t="s">
        <v>771</v>
      </c>
      <c r="B64" s="327"/>
      <c r="C64" s="328"/>
    </row>
    <row r="65" customFormat="false" ht="10.5" hidden="false" customHeight="false" outlineLevel="0" collapsed="false">
      <c r="A65" s="306" t="s">
        <v>772</v>
      </c>
      <c r="B65" s="329"/>
      <c r="C65" s="329"/>
    </row>
    <row r="66" customFormat="false" ht="10.5" hidden="false" customHeight="false" outlineLevel="0" collapsed="false">
      <c r="A66" s="295" t="s">
        <v>773</v>
      </c>
      <c r="B66" s="327"/>
      <c r="C66" s="327"/>
    </row>
    <row r="67" customFormat="false" ht="11.25" hidden="false" customHeight="false" outlineLevel="0" collapsed="false">
      <c r="A67" s="316" t="s">
        <v>774</v>
      </c>
      <c r="B67" s="330"/>
      <c r="C67" s="331"/>
    </row>
    <row r="68" customFormat="false" ht="11.25" hidden="false" customHeight="false" outlineLevel="0" collapsed="false"/>
    <row r="69" customFormat="false" ht="10.5" hidden="false" customHeight="false" outlineLevel="0" collapsed="false">
      <c r="A69" s="332" t="s">
        <v>775</v>
      </c>
      <c r="C69" s="333" t="n">
        <f aca="false">Gcias_Incobrables</f>
        <v>40000</v>
      </c>
    </row>
    <row r="71" customFormat="false" ht="10.5" hidden="false" customHeight="false" outlineLevel="0" collapsed="false">
      <c r="A71" s="334" t="s">
        <v>776</v>
      </c>
      <c r="B71" s="335" t="s">
        <v>378</v>
      </c>
      <c r="C71" s="335" t="s">
        <v>379</v>
      </c>
    </row>
    <row r="72" customFormat="false" ht="10.5" hidden="false" customHeight="false" outlineLevel="0" collapsed="false">
      <c r="A72" s="295" t="s">
        <v>442</v>
      </c>
      <c r="B72" s="327"/>
      <c r="C72" s="327" t="n">
        <f aca="false">GMP_Imp_Det</f>
        <v>37281.1781</v>
      </c>
    </row>
    <row r="73" customFormat="false" ht="10.5" hidden="false" customHeight="false" outlineLevel="0" collapsed="false">
      <c r="A73" s="295" t="s">
        <v>777</v>
      </c>
      <c r="B73" s="327"/>
      <c r="C73" s="328" t="n">
        <f aca="false">C53*-1</f>
        <v>-38643.62</v>
      </c>
    </row>
    <row r="74" customFormat="false" ht="10.5" hidden="false" customHeight="false" outlineLevel="0" collapsed="false">
      <c r="A74" s="295" t="s">
        <v>383</v>
      </c>
      <c r="B74" s="327"/>
      <c r="C74" s="336" t="n">
        <f aca="false">IF(SUM(C72:C73)&gt;0,SUM(C72:C73),0)</f>
        <v>0</v>
      </c>
    </row>
    <row r="75" customFormat="false" ht="10.5" hidden="false" customHeight="false" outlineLevel="0" collapsed="false">
      <c r="A75" s="295" t="s">
        <v>778</v>
      </c>
      <c r="B75" s="327" t="n">
        <v>9</v>
      </c>
      <c r="C75" s="327" t="n">
        <f aca="false">GMP_Base_Ant*B75/100</f>
        <v>0</v>
      </c>
    </row>
    <row r="76" customFormat="false" ht="10.5" hidden="false" customHeight="false" outlineLevel="0" collapsed="false">
      <c r="A76" s="295" t="s">
        <v>779</v>
      </c>
      <c r="B76" s="327" t="n">
        <v>9</v>
      </c>
      <c r="C76" s="327" t="n">
        <f aca="false">GMP_Base_Ant*B76/100</f>
        <v>0</v>
      </c>
    </row>
    <row r="77" customFormat="false" ht="10.5" hidden="false" customHeight="false" outlineLevel="0" collapsed="false">
      <c r="A77" s="295" t="s">
        <v>780</v>
      </c>
      <c r="B77" s="327" t="n">
        <v>9</v>
      </c>
      <c r="C77" s="327" t="n">
        <f aca="false">GMP_Base_Ant*B77/100</f>
        <v>0</v>
      </c>
    </row>
    <row r="78" customFormat="false" ht="10.5" hidden="false" customHeight="false" outlineLevel="0" collapsed="false">
      <c r="A78" s="295" t="s">
        <v>781</v>
      </c>
      <c r="B78" s="327" t="n">
        <v>9</v>
      </c>
      <c r="C78" s="327" t="n">
        <f aca="false">GMP_Base_Ant*B78/100</f>
        <v>0</v>
      </c>
    </row>
    <row r="79" customFormat="false" ht="10.5" hidden="false" customHeight="false" outlineLevel="0" collapsed="false">
      <c r="A79" s="295" t="s">
        <v>782</v>
      </c>
      <c r="B79" s="327" t="n">
        <v>9</v>
      </c>
      <c r="C79" s="327" t="n">
        <f aca="false">GMP_Base_Ant*B79/100</f>
        <v>0</v>
      </c>
    </row>
    <row r="80" customFormat="false" ht="10.5" hidden="false" customHeight="false" outlineLevel="0" collapsed="false">
      <c r="A80" s="295" t="s">
        <v>783</v>
      </c>
      <c r="B80" s="327" t="n">
        <v>9</v>
      </c>
      <c r="C80" s="327" t="n">
        <f aca="false">GMP_Base_Ant*B80/100</f>
        <v>0</v>
      </c>
    </row>
    <row r="81" customFormat="false" ht="10.5" hidden="false" customHeight="false" outlineLevel="0" collapsed="false">
      <c r="A81" s="295" t="s">
        <v>784</v>
      </c>
      <c r="B81" s="327" t="n">
        <v>9</v>
      </c>
      <c r="C81" s="327" t="n">
        <f aca="false">GMP_Base_Ant*B81/100</f>
        <v>0</v>
      </c>
    </row>
    <row r="82" customFormat="false" ht="10.5" hidden="false" customHeight="false" outlineLevel="0" collapsed="false">
      <c r="A82" s="295" t="s">
        <v>785</v>
      </c>
      <c r="B82" s="327" t="n">
        <v>9</v>
      </c>
      <c r="C82" s="327" t="n">
        <f aca="false">GMP_Base_Ant*B82/100</f>
        <v>0</v>
      </c>
    </row>
    <row r="83" customFormat="false" ht="10.5" hidden="false" customHeight="false" outlineLevel="0" collapsed="false">
      <c r="A83" s="295" t="s">
        <v>786</v>
      </c>
      <c r="B83" s="327" t="n">
        <v>9</v>
      </c>
      <c r="C83" s="327" t="n">
        <f aca="false">GMP_Base_Ant*B83/100</f>
        <v>0</v>
      </c>
    </row>
    <row r="84" customFormat="false" ht="10.5" hidden="false" customHeight="false" outlineLevel="0" collapsed="false">
      <c r="A84" s="295" t="s">
        <v>787</v>
      </c>
      <c r="B84" s="327" t="n">
        <v>9</v>
      </c>
      <c r="C84" s="327" t="n">
        <f aca="false">GMP_Base_Ant*B84/100</f>
        <v>0</v>
      </c>
    </row>
    <row r="85" customFormat="false" ht="10.5" hidden="false" customHeight="false" outlineLevel="0" collapsed="false">
      <c r="A85" s="295" t="s">
        <v>788</v>
      </c>
      <c r="B85" s="327" t="n">
        <v>9</v>
      </c>
      <c r="C85" s="327" t="n">
        <f aca="false">GMP_Base_Ant*B85/100</f>
        <v>0</v>
      </c>
    </row>
    <row r="86" customFormat="false" ht="11.25" hidden="false" customHeight="false" outlineLevel="0" collapsed="false">
      <c r="A86" s="313"/>
      <c r="B86" s="337" t="n">
        <f aca="false">SUM(B75:B85)</f>
        <v>99</v>
      </c>
      <c r="C86" s="331" t="n">
        <f aca="false">SUM(C75:C85)</f>
        <v>0</v>
      </c>
    </row>
    <row r="87" customFormat="false" ht="11.25" hidden="false" customHeight="false" outlineLevel="0" collapsed="false"/>
  </sheetData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S Sans Serif,Regular"Cliente SA
CUIT 30-57000000-0&amp;C&amp;"Arial,Regular"Impuesto a la ganancia mínima presunta
al 31-Ene-2013&amp;R&amp;"Arial,Regular"DANIEL REYES &amp;&amp; Asociados</oddHeader>
    <oddFooter>&amp;L&amp;"Arial,Regular"&amp;T&amp;C&amp;"Arial,Regular"Page &amp;P&amp;R&amp;"Arial,Regular"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29" width="9.86"/>
    <col collapsed="false" customWidth="true" hidden="false" outlineLevel="0" max="2" min="2" style="130" width="22.62"/>
    <col collapsed="false" customWidth="true" hidden="false" outlineLevel="0" max="3" min="3" style="129" width="9.37"/>
    <col collapsed="false" customWidth="true" hidden="false" outlineLevel="0" max="4" min="4" style="129" width="12.62"/>
    <col collapsed="false" customWidth="true" hidden="false" outlineLevel="0" max="8" min="5" style="131" width="12.62"/>
    <col collapsed="false" customWidth="true" hidden="false" outlineLevel="0" max="11" min="9" style="131" width="2.62"/>
    <col collapsed="false" customWidth="true" hidden="false" outlineLevel="0" max="14" min="12" style="130" width="2.62"/>
    <col collapsed="false" customWidth="false" hidden="false" outlineLevel="0" max="257" min="15" style="130" width="7.99"/>
  </cols>
  <sheetData>
    <row r="1" customFormat="false" ht="10.5" hidden="false" customHeight="false" outlineLevel="0" collapsed="false">
      <c r="A1" s="133" t="s">
        <v>212</v>
      </c>
      <c r="B1" s="134" t="s">
        <v>415</v>
      </c>
      <c r="C1" s="133" t="s">
        <v>416</v>
      </c>
      <c r="D1" s="135" t="s">
        <v>789</v>
      </c>
      <c r="E1" s="135" t="s">
        <v>790</v>
      </c>
      <c r="F1" s="135" t="s">
        <v>789</v>
      </c>
      <c r="G1" s="135" t="s">
        <v>791</v>
      </c>
      <c r="H1" s="135" t="s">
        <v>418</v>
      </c>
      <c r="I1" s="136" t="s">
        <v>419</v>
      </c>
      <c r="J1" s="136"/>
      <c r="K1" s="136"/>
      <c r="L1" s="136"/>
      <c r="M1" s="136"/>
      <c r="N1" s="136"/>
    </row>
    <row r="2" customFormat="false" ht="10.5" hidden="false" customHeight="false" outlineLevel="0" collapsed="false">
      <c r="A2" s="138"/>
      <c r="B2" s="139"/>
      <c r="C2" s="138"/>
      <c r="D2" s="140" t="s">
        <v>792</v>
      </c>
      <c r="E2" s="140" t="s">
        <v>793</v>
      </c>
      <c r="F2" s="140" t="s">
        <v>423</v>
      </c>
      <c r="G2" s="140" t="s">
        <v>794</v>
      </c>
      <c r="H2" s="140"/>
      <c r="I2" s="141"/>
      <c r="J2" s="142"/>
      <c r="K2" s="142"/>
      <c r="L2" s="142"/>
      <c r="M2" s="142"/>
      <c r="N2" s="143"/>
    </row>
    <row r="3" customFormat="false" ht="10.5" hidden="false" customHeight="false" outlineLevel="0" collapsed="false">
      <c r="A3" s="144"/>
      <c r="B3" s="145"/>
      <c r="C3" s="144"/>
      <c r="D3" s="146" t="n">
        <v>1132121</v>
      </c>
      <c r="E3" s="146" t="n">
        <v>1132122</v>
      </c>
      <c r="F3" s="146" t="n">
        <v>2113502</v>
      </c>
      <c r="G3" s="146" t="n">
        <v>2117004</v>
      </c>
      <c r="H3" s="146" t="s">
        <v>427</v>
      </c>
      <c r="I3" s="147"/>
      <c r="J3" s="148"/>
      <c r="K3" s="148"/>
      <c r="L3" s="148"/>
      <c r="M3" s="148"/>
      <c r="N3" s="149"/>
    </row>
    <row r="4" customFormat="false" ht="10.5" hidden="false" customHeight="false" outlineLevel="0" collapsed="false">
      <c r="A4" s="138" t="n">
        <v>40939</v>
      </c>
      <c r="B4" s="151" t="s">
        <v>430</v>
      </c>
      <c r="C4" s="138"/>
      <c r="D4" s="338" t="n">
        <v>11877.24</v>
      </c>
      <c r="E4" s="338" t="n">
        <v>29464.29</v>
      </c>
      <c r="F4" s="338" t="n">
        <v>7998.87</v>
      </c>
      <c r="G4" s="338" t="n">
        <v>0</v>
      </c>
      <c r="H4" s="155"/>
      <c r="I4" s="153" t="n">
        <v>1</v>
      </c>
      <c r="J4" s="153"/>
      <c r="K4" s="153"/>
      <c r="L4" s="153"/>
      <c r="M4" s="153"/>
      <c r="N4" s="153"/>
    </row>
    <row r="5" customFormat="false" ht="10.5" hidden="false" customHeight="false" outlineLevel="0" collapsed="false">
      <c r="A5" s="156" t="n">
        <v>40945</v>
      </c>
      <c r="B5" s="157" t="s">
        <v>432</v>
      </c>
      <c r="C5" s="156" t="n">
        <v>40953</v>
      </c>
      <c r="D5" s="158" t="n">
        <v>1696.77</v>
      </c>
      <c r="E5" s="155"/>
      <c r="F5" s="155"/>
      <c r="G5" s="155"/>
      <c r="H5" s="155"/>
      <c r="I5" s="153"/>
      <c r="J5" s="153" t="n">
        <v>2</v>
      </c>
      <c r="K5" s="153"/>
      <c r="L5" s="153"/>
      <c r="M5" s="153"/>
      <c r="N5" s="153"/>
    </row>
    <row r="6" customFormat="false" ht="10.5" hidden="false" customHeight="false" outlineLevel="0" collapsed="false">
      <c r="A6" s="156" t="n">
        <v>40969</v>
      </c>
      <c r="B6" s="157" t="s">
        <v>435</v>
      </c>
      <c r="C6" s="156" t="n">
        <v>40982</v>
      </c>
      <c r="D6" s="158" t="n">
        <v>1696.77</v>
      </c>
      <c r="E6" s="155"/>
      <c r="F6" s="155"/>
      <c r="G6" s="155"/>
      <c r="H6" s="155"/>
      <c r="I6" s="153"/>
      <c r="J6" s="153" t="n">
        <v>2</v>
      </c>
      <c r="K6" s="153"/>
      <c r="L6" s="153"/>
      <c r="M6" s="153"/>
      <c r="N6" s="153"/>
    </row>
    <row r="7" customFormat="false" ht="10.5" hidden="false" customHeight="false" outlineLevel="0" collapsed="false">
      <c r="A7" s="156" t="n">
        <v>41002</v>
      </c>
      <c r="B7" s="157" t="s">
        <v>437</v>
      </c>
      <c r="C7" s="156" t="n">
        <v>41015</v>
      </c>
      <c r="D7" s="158" t="n">
        <v>1696.77</v>
      </c>
      <c r="E7" s="155"/>
      <c r="F7" s="155"/>
      <c r="G7" s="155"/>
      <c r="H7" s="155"/>
      <c r="I7" s="153"/>
      <c r="J7" s="153" t="n">
        <v>2</v>
      </c>
      <c r="K7" s="153"/>
      <c r="L7" s="153"/>
      <c r="M7" s="153"/>
      <c r="N7" s="153"/>
    </row>
    <row r="8" customFormat="false" ht="10.5" hidden="false" customHeight="false" outlineLevel="0" collapsed="false">
      <c r="A8" s="156" t="n">
        <v>41032</v>
      </c>
      <c r="B8" s="157" t="s">
        <v>439</v>
      </c>
      <c r="C8" s="156" t="n">
        <v>41044</v>
      </c>
      <c r="D8" s="158" t="n">
        <v>1696.77</v>
      </c>
      <c r="E8" s="155"/>
      <c r="F8" s="155"/>
      <c r="G8" s="155"/>
      <c r="H8" s="155"/>
      <c r="I8" s="153"/>
      <c r="J8" s="153" t="n">
        <v>2</v>
      </c>
      <c r="K8" s="153"/>
      <c r="L8" s="153"/>
      <c r="M8" s="153"/>
      <c r="N8" s="153"/>
    </row>
    <row r="9" customFormat="false" ht="10.5" hidden="false" customHeight="false" outlineLevel="0" collapsed="false">
      <c r="A9" s="156"/>
      <c r="B9" s="157"/>
      <c r="C9" s="156"/>
      <c r="D9" s="158"/>
      <c r="E9" s="155"/>
      <c r="F9" s="155"/>
      <c r="G9" s="155"/>
      <c r="H9" s="155"/>
      <c r="I9" s="153"/>
      <c r="J9" s="153"/>
      <c r="K9" s="153"/>
      <c r="L9" s="153"/>
      <c r="M9" s="153"/>
      <c r="N9" s="153"/>
    </row>
    <row r="10" customFormat="false" ht="10.5" hidden="false" customHeight="false" outlineLevel="0" collapsed="false">
      <c r="A10" s="156" t="n">
        <v>41074</v>
      </c>
      <c r="B10" s="157" t="s">
        <v>795</v>
      </c>
      <c r="C10" s="156"/>
      <c r="D10" s="158"/>
      <c r="E10" s="154"/>
      <c r="F10" s="154"/>
      <c r="G10" s="154"/>
      <c r="H10" s="154"/>
      <c r="I10" s="159"/>
      <c r="J10" s="159"/>
      <c r="K10" s="159"/>
      <c r="L10" s="159"/>
      <c r="M10" s="159"/>
      <c r="N10" s="159"/>
    </row>
    <row r="11" customFormat="false" ht="10.5" hidden="false" customHeight="false" outlineLevel="0" collapsed="false">
      <c r="A11" s="156" t="n">
        <v>41074</v>
      </c>
      <c r="B11" s="157" t="s">
        <v>796</v>
      </c>
      <c r="C11" s="156"/>
      <c r="D11" s="158"/>
      <c r="E11" s="154" t="n">
        <v>-2443.62</v>
      </c>
      <c r="F11" s="154"/>
      <c r="G11" s="154"/>
      <c r="H11" s="154"/>
      <c r="I11" s="159"/>
      <c r="J11" s="159"/>
      <c r="K11" s="159"/>
      <c r="L11" s="159"/>
      <c r="M11" s="159"/>
      <c r="N11" s="159"/>
    </row>
    <row r="12" customFormat="false" ht="10.5" hidden="false" customHeight="false" outlineLevel="0" collapsed="false">
      <c r="A12" s="156" t="n">
        <v>41074</v>
      </c>
      <c r="B12" s="157" t="s">
        <v>797</v>
      </c>
      <c r="C12" s="156"/>
      <c r="D12" s="158"/>
      <c r="E12" s="154" t="n">
        <v>-8167.64</v>
      </c>
      <c r="F12" s="154"/>
      <c r="G12" s="154"/>
      <c r="H12" s="154"/>
      <c r="I12" s="159"/>
      <c r="J12" s="159"/>
      <c r="K12" s="159"/>
      <c r="L12" s="159"/>
      <c r="M12" s="159"/>
      <c r="N12" s="159"/>
    </row>
    <row r="13" customFormat="false" ht="10.5" hidden="false" customHeight="false" outlineLevel="0" collapsed="false">
      <c r="A13" s="156" t="n">
        <v>41074</v>
      </c>
      <c r="B13" s="157" t="s">
        <v>798</v>
      </c>
      <c r="C13" s="156"/>
      <c r="D13" s="158"/>
      <c r="E13" s="154" t="n">
        <v>-18853.03</v>
      </c>
      <c r="F13" s="154"/>
      <c r="G13" s="154"/>
      <c r="H13" s="154"/>
      <c r="I13" s="159"/>
      <c r="J13" s="159"/>
      <c r="K13" s="159"/>
      <c r="L13" s="159"/>
      <c r="M13" s="159"/>
      <c r="N13" s="159"/>
    </row>
    <row r="14" customFormat="false" ht="10.5" hidden="false" customHeight="false" outlineLevel="0" collapsed="false">
      <c r="A14" s="156"/>
      <c r="B14" s="157"/>
      <c r="C14" s="156"/>
      <c r="D14" s="158"/>
      <c r="E14" s="155"/>
      <c r="F14" s="155"/>
      <c r="G14" s="155"/>
      <c r="H14" s="155"/>
      <c r="I14" s="153"/>
      <c r="J14" s="153"/>
      <c r="K14" s="153"/>
      <c r="L14" s="153"/>
      <c r="M14" s="153"/>
      <c r="N14" s="153"/>
    </row>
    <row r="15" customFormat="false" ht="10.5" hidden="false" customHeight="false" outlineLevel="0" collapsed="false">
      <c r="A15" s="156" t="n">
        <v>41074</v>
      </c>
      <c r="B15" s="157" t="s">
        <v>799</v>
      </c>
      <c r="C15" s="138" t="n">
        <v>41075</v>
      </c>
      <c r="D15" s="154"/>
      <c r="E15" s="154"/>
      <c r="F15" s="154"/>
      <c r="G15" s="154"/>
      <c r="H15" s="154"/>
      <c r="I15" s="153"/>
      <c r="J15" s="153"/>
      <c r="K15" s="153" t="n">
        <v>3</v>
      </c>
      <c r="L15" s="153"/>
      <c r="M15" s="153"/>
      <c r="N15" s="153"/>
    </row>
    <row r="16" customFormat="false" ht="10.5" hidden="false" customHeight="false" outlineLevel="0" collapsed="false">
      <c r="A16" s="156" t="n">
        <v>41074</v>
      </c>
      <c r="B16" s="157" t="s">
        <v>442</v>
      </c>
      <c r="C16" s="138" t="n">
        <v>41075</v>
      </c>
      <c r="D16" s="154"/>
      <c r="E16" s="154"/>
      <c r="F16" s="154" t="n">
        <v>-30935.41</v>
      </c>
      <c r="G16" s="154"/>
      <c r="H16" s="154"/>
      <c r="I16" s="153"/>
      <c r="J16" s="153"/>
      <c r="K16" s="153" t="n">
        <v>3</v>
      </c>
      <c r="L16" s="153"/>
      <c r="M16" s="153"/>
      <c r="N16" s="153"/>
    </row>
    <row r="17" customFormat="false" ht="10.5" hidden="false" customHeight="false" outlineLevel="0" collapsed="false">
      <c r="A17" s="156" t="n">
        <v>41074</v>
      </c>
      <c r="B17" s="157" t="s">
        <v>800</v>
      </c>
      <c r="C17" s="138" t="n">
        <v>41075</v>
      </c>
      <c r="D17" s="154" t="n">
        <v>-18664.32</v>
      </c>
      <c r="E17" s="154"/>
      <c r="F17" s="154" t="n">
        <v>18664.32</v>
      </c>
      <c r="G17" s="154"/>
      <c r="H17" s="154"/>
      <c r="I17" s="153"/>
      <c r="J17" s="153"/>
      <c r="K17" s="153"/>
      <c r="L17" s="153"/>
      <c r="M17" s="153"/>
      <c r="N17" s="153"/>
    </row>
    <row r="18" customFormat="false" ht="10.5" hidden="false" customHeight="false" outlineLevel="0" collapsed="false">
      <c r="A18" s="156" t="n">
        <v>41074</v>
      </c>
      <c r="B18" s="157" t="s">
        <v>801</v>
      </c>
      <c r="C18" s="138" t="n">
        <v>41075</v>
      </c>
      <c r="D18" s="154"/>
      <c r="E18" s="154"/>
      <c r="F18" s="154" t="n">
        <v>29689.8</v>
      </c>
      <c r="G18" s="154"/>
      <c r="H18" s="154"/>
      <c r="I18" s="153"/>
      <c r="J18" s="153"/>
      <c r="K18" s="153"/>
      <c r="L18" s="153"/>
      <c r="M18" s="153"/>
      <c r="N18" s="153"/>
    </row>
    <row r="19" customFormat="false" ht="10.5" hidden="false" customHeight="false" outlineLevel="0" collapsed="false">
      <c r="A19" s="156"/>
      <c r="B19" s="157"/>
      <c r="C19" s="138"/>
      <c r="D19" s="154"/>
      <c r="E19" s="154"/>
      <c r="F19" s="154"/>
      <c r="G19" s="154"/>
      <c r="H19" s="154"/>
      <c r="I19" s="153"/>
      <c r="J19" s="153"/>
      <c r="K19" s="153"/>
      <c r="L19" s="153"/>
      <c r="M19" s="153"/>
      <c r="N19" s="153"/>
    </row>
    <row r="20" customFormat="false" ht="10.5" hidden="false" customHeight="false" outlineLevel="0" collapsed="false">
      <c r="A20" s="156" t="n">
        <v>41094</v>
      </c>
      <c r="B20" s="157" t="s">
        <v>449</v>
      </c>
      <c r="C20" s="156" t="n">
        <v>41106</v>
      </c>
      <c r="D20" s="158"/>
      <c r="E20" s="154"/>
      <c r="F20" s="154"/>
      <c r="G20" s="154"/>
      <c r="H20" s="154"/>
      <c r="I20" s="153"/>
      <c r="J20" s="153" t="n">
        <v>2</v>
      </c>
      <c r="K20" s="153"/>
      <c r="L20" s="153"/>
      <c r="M20" s="153"/>
      <c r="N20" s="153"/>
    </row>
    <row r="21" customFormat="false" ht="10.5" hidden="false" customHeight="false" outlineLevel="0" collapsed="false">
      <c r="A21" s="156" t="n">
        <v>41124</v>
      </c>
      <c r="B21" s="157" t="s">
        <v>451</v>
      </c>
      <c r="C21" s="156" t="n">
        <v>41135</v>
      </c>
      <c r="D21" s="158"/>
      <c r="E21" s="154"/>
      <c r="F21" s="154"/>
      <c r="G21" s="154"/>
      <c r="H21" s="154"/>
      <c r="I21" s="153"/>
      <c r="J21" s="153" t="n">
        <v>2</v>
      </c>
      <c r="K21" s="153"/>
      <c r="L21" s="153"/>
      <c r="M21" s="153"/>
      <c r="N21" s="153"/>
    </row>
    <row r="22" customFormat="false" ht="10.5" hidden="false" customHeight="false" outlineLevel="0" collapsed="false">
      <c r="A22" s="156" t="n">
        <v>41153</v>
      </c>
      <c r="B22" s="157" t="s">
        <v>453</v>
      </c>
      <c r="C22" s="156" t="n">
        <v>41166</v>
      </c>
      <c r="D22" s="158"/>
      <c r="E22" s="154"/>
      <c r="F22" s="154"/>
      <c r="G22" s="154"/>
      <c r="H22" s="154"/>
      <c r="I22" s="153"/>
      <c r="J22" s="153" t="n">
        <v>2</v>
      </c>
      <c r="K22" s="153"/>
      <c r="L22" s="153"/>
      <c r="M22" s="153"/>
      <c r="N22" s="153"/>
    </row>
    <row r="23" customFormat="false" ht="10.5" hidden="false" customHeight="false" outlineLevel="0" collapsed="false">
      <c r="A23" s="156" t="n">
        <v>41185</v>
      </c>
      <c r="B23" s="157" t="s">
        <v>455</v>
      </c>
      <c r="C23" s="156" t="n">
        <v>41198</v>
      </c>
      <c r="D23" s="158"/>
      <c r="E23" s="154"/>
      <c r="F23" s="154"/>
      <c r="G23" s="154"/>
      <c r="H23" s="154"/>
      <c r="I23" s="153"/>
      <c r="J23" s="153" t="n">
        <v>2</v>
      </c>
      <c r="K23" s="153"/>
      <c r="L23" s="153"/>
      <c r="M23" s="153"/>
      <c r="N23" s="153"/>
    </row>
    <row r="24" customFormat="false" ht="10.5" hidden="false" customHeight="false" outlineLevel="0" collapsed="false">
      <c r="A24" s="156" t="n">
        <v>41215</v>
      </c>
      <c r="B24" s="157" t="s">
        <v>457</v>
      </c>
      <c r="C24" s="156" t="n">
        <v>41227</v>
      </c>
      <c r="D24" s="158"/>
      <c r="E24" s="154"/>
      <c r="F24" s="154"/>
      <c r="G24" s="154"/>
      <c r="H24" s="154"/>
      <c r="I24" s="153"/>
      <c r="J24" s="153" t="n">
        <v>2</v>
      </c>
      <c r="K24" s="153"/>
      <c r="L24" s="153"/>
      <c r="M24" s="153"/>
      <c r="N24" s="153"/>
    </row>
    <row r="25" customFormat="false" ht="10.5" hidden="false" customHeight="false" outlineLevel="0" collapsed="false">
      <c r="A25" s="156" t="n">
        <v>41244</v>
      </c>
      <c r="B25" s="157" t="s">
        <v>459</v>
      </c>
      <c r="C25" s="156" t="n">
        <v>41257</v>
      </c>
      <c r="D25" s="158"/>
      <c r="E25" s="154"/>
      <c r="F25" s="154"/>
      <c r="G25" s="154"/>
      <c r="H25" s="154"/>
      <c r="I25" s="153"/>
      <c r="J25" s="153" t="n">
        <v>2</v>
      </c>
      <c r="K25" s="153"/>
      <c r="L25" s="153"/>
      <c r="M25" s="153"/>
      <c r="N25" s="153"/>
    </row>
    <row r="26" customFormat="false" ht="10.5" hidden="false" customHeight="false" outlineLevel="0" collapsed="false">
      <c r="A26" s="156" t="n">
        <v>41279</v>
      </c>
      <c r="B26" s="157" t="s">
        <v>461</v>
      </c>
      <c r="C26" s="156" t="n">
        <v>41289</v>
      </c>
      <c r="D26" s="158"/>
      <c r="E26" s="154"/>
      <c r="F26" s="154"/>
      <c r="G26" s="154"/>
      <c r="H26" s="154"/>
      <c r="I26" s="153"/>
      <c r="J26" s="153" t="n">
        <v>2</v>
      </c>
      <c r="K26" s="153"/>
      <c r="L26" s="153"/>
      <c r="M26" s="153"/>
      <c r="N26" s="153"/>
    </row>
    <row r="27" customFormat="false" ht="10.5" hidden="false" customHeight="false" outlineLevel="0" collapsed="false">
      <c r="A27" s="156"/>
      <c r="B27" s="157"/>
      <c r="C27" s="138"/>
      <c r="D27" s="154"/>
      <c r="E27" s="154"/>
      <c r="F27" s="154"/>
      <c r="G27" s="154"/>
      <c r="H27" s="154"/>
      <c r="I27" s="153"/>
      <c r="J27" s="153"/>
      <c r="K27" s="153"/>
      <c r="L27" s="153"/>
      <c r="M27" s="153"/>
      <c r="N27" s="153"/>
    </row>
    <row r="28" customFormat="false" ht="11.25" hidden="false" customHeight="false" outlineLevel="0" collapsed="false">
      <c r="A28" s="138" t="n">
        <v>41305</v>
      </c>
      <c r="B28" s="151" t="s">
        <v>465</v>
      </c>
      <c r="C28" s="138"/>
      <c r="D28" s="160" t="n">
        <f aca="false">SUM(D4:D27)</f>
        <v>0</v>
      </c>
      <c r="E28" s="160" t="n">
        <f aca="false">SUM(E4:E27)</f>
        <v>1.81898940354586E-012</v>
      </c>
      <c r="F28" s="160" t="n">
        <f aca="false">SUM(F4:F27)</f>
        <v>25417.58</v>
      </c>
      <c r="G28" s="160" t="n">
        <f aca="false">SUM(G4:G27)</f>
        <v>0</v>
      </c>
      <c r="H28" s="160" t="n">
        <f aca="false">SUM(H4:H26)</f>
        <v>0</v>
      </c>
      <c r="I28" s="153"/>
      <c r="J28" s="153"/>
      <c r="K28" s="153"/>
      <c r="L28" s="153"/>
      <c r="M28" s="153"/>
      <c r="N28" s="153"/>
    </row>
    <row r="29" customFormat="false" ht="11.25" hidden="false" customHeight="false" outlineLevel="0" collapsed="false">
      <c r="A29" s="156" t="n">
        <v>41311</v>
      </c>
      <c r="B29" s="157" t="s">
        <v>802</v>
      </c>
      <c r="C29" s="156" t="n">
        <v>41319</v>
      </c>
      <c r="D29" s="158"/>
      <c r="E29" s="158"/>
      <c r="F29" s="158"/>
      <c r="G29" s="158"/>
      <c r="H29" s="158"/>
      <c r="I29" s="153"/>
      <c r="J29" s="153" t="n">
        <v>2</v>
      </c>
      <c r="K29" s="153"/>
      <c r="L29" s="153"/>
      <c r="M29" s="153"/>
      <c r="N29" s="153"/>
    </row>
    <row r="30" customFormat="false" ht="10.5" hidden="false" customHeight="false" outlineLevel="0" collapsed="false">
      <c r="A30" s="156" t="n">
        <v>41334</v>
      </c>
      <c r="B30" s="157" t="s">
        <v>468</v>
      </c>
      <c r="C30" s="156" t="n">
        <v>41347</v>
      </c>
      <c r="D30" s="158"/>
      <c r="E30" s="158"/>
      <c r="F30" s="158"/>
      <c r="G30" s="158"/>
      <c r="H30" s="158"/>
      <c r="I30" s="153"/>
      <c r="J30" s="153" t="n">
        <v>2</v>
      </c>
      <c r="K30" s="153"/>
      <c r="L30" s="153"/>
      <c r="M30" s="153"/>
      <c r="N30" s="153"/>
    </row>
    <row r="31" customFormat="false" ht="10.5" hidden="false" customHeight="false" outlineLevel="0" collapsed="false">
      <c r="A31" s="156" t="n">
        <v>41367</v>
      </c>
      <c r="B31" s="157" t="s">
        <v>803</v>
      </c>
      <c r="C31" s="156" t="n">
        <v>41380</v>
      </c>
      <c r="D31" s="158"/>
      <c r="E31" s="158"/>
      <c r="F31" s="158"/>
      <c r="G31" s="158"/>
      <c r="H31" s="158"/>
      <c r="I31" s="153"/>
      <c r="J31" s="153" t="n">
        <v>2</v>
      </c>
      <c r="K31" s="153"/>
      <c r="L31" s="153"/>
      <c r="M31" s="153"/>
      <c r="N31" s="153"/>
    </row>
    <row r="32" customFormat="false" ht="10.5" hidden="false" customHeight="false" outlineLevel="0" collapsed="false">
      <c r="A32" s="156" t="n">
        <v>41397</v>
      </c>
      <c r="B32" s="157" t="s">
        <v>472</v>
      </c>
      <c r="C32" s="156" t="n">
        <v>41408</v>
      </c>
      <c r="D32" s="158"/>
      <c r="E32" s="158"/>
      <c r="F32" s="158"/>
      <c r="G32" s="158"/>
      <c r="H32" s="158"/>
      <c r="I32" s="154"/>
      <c r="J32" s="153" t="n">
        <v>2</v>
      </c>
      <c r="K32" s="154"/>
      <c r="L32" s="157"/>
      <c r="M32" s="157"/>
      <c r="N32" s="157"/>
    </row>
    <row r="33" customFormat="false" ht="11.25" hidden="false" customHeight="false" outlineLevel="0" collapsed="false">
      <c r="A33" s="144" t="n">
        <v>41425</v>
      </c>
      <c r="B33" s="162" t="s">
        <v>804</v>
      </c>
      <c r="C33" s="172"/>
      <c r="D33" s="339" t="n">
        <f aca="false">SUM(D28:D32)</f>
        <v>0</v>
      </c>
      <c r="E33" s="339" t="n">
        <f aca="false">SUM(E28:E32)</f>
        <v>1.81898940354586E-012</v>
      </c>
      <c r="F33" s="339" t="n">
        <f aca="false">SUM(F28:F32)</f>
        <v>25417.58</v>
      </c>
      <c r="G33" s="339" t="n">
        <f aca="false">SUM(G28:G32)</f>
        <v>0</v>
      </c>
      <c r="H33" s="339" t="n">
        <f aca="false">SUM(H29:H32)</f>
        <v>0</v>
      </c>
      <c r="I33" s="340"/>
      <c r="J33" s="340"/>
      <c r="K33" s="340"/>
      <c r="L33" s="173"/>
      <c r="M33" s="173"/>
      <c r="N33" s="173"/>
    </row>
    <row r="34" customFormat="false" ht="11.25" hidden="false" customHeight="false" outlineLevel="0" collapsed="false">
      <c r="A34" s="341"/>
      <c r="B34" s="342"/>
      <c r="C34" s="341"/>
      <c r="D34" s="343"/>
      <c r="E34" s="343"/>
      <c r="F34" s="343"/>
      <c r="G34" s="343"/>
      <c r="H34" s="343"/>
    </row>
    <row r="35" customFormat="false" ht="10.5" hidden="true" customHeight="false" outlineLevel="0" collapsed="false">
      <c r="A35" s="167" t="s">
        <v>212</v>
      </c>
      <c r="B35" s="168" t="s">
        <v>805</v>
      </c>
      <c r="C35" s="167" t="s">
        <v>416</v>
      </c>
      <c r="D35" s="167" t="s">
        <v>379</v>
      </c>
      <c r="E35" s="344"/>
      <c r="F35" s="166"/>
      <c r="G35" s="166"/>
      <c r="H35" s="166"/>
    </row>
    <row r="36" customFormat="false" ht="10.5" hidden="true" customHeight="false" outlineLevel="0" collapsed="false">
      <c r="A36" s="156"/>
      <c r="B36" s="157" t="s">
        <v>806</v>
      </c>
      <c r="C36" s="156"/>
      <c r="D36" s="158"/>
      <c r="E36" s="345"/>
      <c r="F36" s="346"/>
      <c r="G36" s="346"/>
      <c r="H36" s="346"/>
    </row>
    <row r="37" customFormat="false" ht="10.5" hidden="true" customHeight="false" outlineLevel="0" collapsed="false">
      <c r="A37" s="156"/>
      <c r="B37" s="157" t="s">
        <v>451</v>
      </c>
      <c r="C37" s="156"/>
      <c r="D37" s="158"/>
      <c r="E37" s="345"/>
      <c r="F37" s="346"/>
      <c r="G37" s="346"/>
      <c r="H37" s="346"/>
    </row>
    <row r="38" customFormat="false" ht="10.5" hidden="true" customHeight="false" outlineLevel="0" collapsed="false">
      <c r="A38" s="156"/>
      <c r="B38" s="157" t="s">
        <v>453</v>
      </c>
      <c r="C38" s="156"/>
      <c r="D38" s="158"/>
      <c r="E38" s="345"/>
      <c r="F38" s="346"/>
      <c r="G38" s="346"/>
      <c r="H38" s="346"/>
    </row>
    <row r="39" customFormat="false" ht="10.5" hidden="true" customHeight="false" outlineLevel="0" collapsed="false">
      <c r="A39" s="156"/>
      <c r="B39" s="157" t="s">
        <v>455</v>
      </c>
      <c r="C39" s="156"/>
      <c r="D39" s="158"/>
      <c r="E39" s="347"/>
      <c r="F39" s="343"/>
      <c r="G39" s="343"/>
      <c r="H39" s="343"/>
      <c r="I39" s="348"/>
      <c r="J39" s="348"/>
      <c r="K39" s="348"/>
      <c r="L39" s="349"/>
      <c r="M39" s="349"/>
      <c r="N39" s="349"/>
    </row>
    <row r="40" customFormat="false" ht="10.5" hidden="true" customHeight="false" outlineLevel="0" collapsed="false">
      <c r="A40" s="156"/>
      <c r="B40" s="157" t="s">
        <v>457</v>
      </c>
      <c r="C40" s="156"/>
      <c r="D40" s="158"/>
      <c r="E40" s="347"/>
      <c r="F40" s="343"/>
      <c r="G40" s="343"/>
      <c r="H40" s="343"/>
      <c r="I40" s="348"/>
      <c r="J40" s="348"/>
      <c r="K40" s="348"/>
      <c r="L40" s="349"/>
      <c r="M40" s="349"/>
      <c r="N40" s="349"/>
    </row>
    <row r="41" customFormat="false" ht="10.5" hidden="true" customHeight="false" outlineLevel="0" collapsed="false">
      <c r="A41" s="156"/>
      <c r="B41" s="157" t="s">
        <v>459</v>
      </c>
      <c r="C41" s="156"/>
      <c r="D41" s="158"/>
      <c r="E41" s="347"/>
      <c r="F41" s="343"/>
      <c r="G41" s="343"/>
      <c r="H41" s="343"/>
      <c r="I41" s="348"/>
      <c r="J41" s="348"/>
      <c r="K41" s="348"/>
      <c r="L41" s="349"/>
      <c r="M41" s="349"/>
      <c r="N41" s="349"/>
    </row>
    <row r="42" customFormat="false" ht="10.5" hidden="true" customHeight="false" outlineLevel="0" collapsed="false">
      <c r="A42" s="156"/>
      <c r="B42" s="157" t="s">
        <v>461</v>
      </c>
      <c r="C42" s="156"/>
      <c r="D42" s="158"/>
      <c r="E42" s="347"/>
      <c r="F42" s="343"/>
      <c r="G42" s="343"/>
      <c r="H42" s="343"/>
      <c r="I42" s="348"/>
      <c r="J42" s="348"/>
      <c r="K42" s="348"/>
      <c r="L42" s="349"/>
      <c r="M42" s="349"/>
      <c r="N42" s="349"/>
    </row>
    <row r="43" customFormat="false" ht="10.5" hidden="true" customHeight="false" outlineLevel="0" collapsed="false">
      <c r="A43" s="138" t="n">
        <v>41305</v>
      </c>
      <c r="B43" s="151" t="s">
        <v>482</v>
      </c>
      <c r="C43" s="138"/>
      <c r="D43" s="350" t="n">
        <f aca="false">SUM(D36:D42)</f>
        <v>0</v>
      </c>
      <c r="E43" s="347"/>
      <c r="F43" s="343"/>
      <c r="G43" s="343"/>
      <c r="H43" s="343"/>
      <c r="I43" s="348"/>
      <c r="J43" s="348"/>
      <c r="K43" s="348"/>
      <c r="L43" s="349"/>
      <c r="M43" s="349"/>
      <c r="N43" s="349"/>
    </row>
    <row r="44" customFormat="false" ht="10.5" hidden="true" customHeight="false" outlineLevel="0" collapsed="false">
      <c r="A44" s="156"/>
      <c r="B44" s="157" t="s">
        <v>802</v>
      </c>
      <c r="C44" s="156"/>
      <c r="D44" s="158"/>
      <c r="E44" s="345"/>
      <c r="F44" s="346"/>
      <c r="G44" s="346"/>
      <c r="H44" s="346"/>
    </row>
    <row r="45" customFormat="false" ht="10.5" hidden="true" customHeight="false" outlineLevel="0" collapsed="false">
      <c r="A45" s="156"/>
      <c r="B45" s="157" t="s">
        <v>468</v>
      </c>
      <c r="C45" s="156"/>
      <c r="D45" s="158"/>
      <c r="E45" s="345"/>
      <c r="F45" s="346"/>
      <c r="G45" s="346"/>
      <c r="H45" s="346"/>
    </row>
    <row r="46" customFormat="false" ht="10.5" hidden="true" customHeight="false" outlineLevel="0" collapsed="false">
      <c r="A46" s="156"/>
      <c r="B46" s="157" t="s">
        <v>803</v>
      </c>
      <c r="C46" s="156"/>
      <c r="D46" s="158"/>
      <c r="E46" s="345"/>
      <c r="F46" s="346"/>
      <c r="G46" s="346"/>
      <c r="H46" s="346"/>
    </row>
    <row r="47" customFormat="false" ht="10.5" hidden="true" customHeight="false" outlineLevel="0" collapsed="false">
      <c r="A47" s="156"/>
      <c r="B47" s="157" t="s">
        <v>472</v>
      </c>
      <c r="C47" s="156"/>
      <c r="D47" s="158"/>
      <c r="E47" s="345"/>
      <c r="F47" s="346"/>
      <c r="G47" s="346"/>
      <c r="H47" s="346"/>
    </row>
    <row r="48" customFormat="false" ht="10.5" hidden="true" customHeight="false" outlineLevel="0" collapsed="false">
      <c r="A48" s="156"/>
      <c r="B48" s="157"/>
      <c r="C48" s="156"/>
      <c r="D48" s="350" t="n">
        <f aca="false">SUM(D44:D47)</f>
        <v>0</v>
      </c>
      <c r="E48" s="345"/>
      <c r="F48" s="346"/>
      <c r="G48" s="346"/>
      <c r="H48" s="346"/>
    </row>
    <row r="49" customFormat="false" ht="11.25" hidden="true" customHeight="false" outlineLevel="0" collapsed="false">
      <c r="A49" s="172"/>
      <c r="B49" s="173"/>
      <c r="C49" s="172"/>
      <c r="D49" s="339" t="n">
        <f aca="false">D43+D48</f>
        <v>0</v>
      </c>
      <c r="E49" s="347"/>
      <c r="F49" s="343"/>
      <c r="G49" s="343"/>
      <c r="H49" s="343"/>
    </row>
    <row r="50" customFormat="false" ht="11.25" hidden="true" customHeight="false" outlineLevel="0" collapsed="false"/>
    <row r="51" customFormat="false" ht="10.5" hidden="true" customHeight="false" outlineLevel="0" collapsed="false">
      <c r="A51" s="175"/>
      <c r="B51" s="130" t="s">
        <v>487</v>
      </c>
    </row>
    <row r="53" customFormat="false" ht="10.5" hidden="false" customHeight="false" outlineLevel="0" collapsed="false">
      <c r="A53" s="176" t="s">
        <v>419</v>
      </c>
    </row>
    <row r="54" customFormat="false" ht="10.5" hidden="false" customHeight="false" outlineLevel="0" collapsed="false">
      <c r="A54" s="177" t="n">
        <v>1</v>
      </c>
      <c r="B54" s="130" t="s">
        <v>488</v>
      </c>
    </row>
    <row r="55" customFormat="false" ht="10.5" hidden="false" customHeight="false" outlineLevel="0" collapsed="false">
      <c r="A55" s="177" t="n">
        <v>2</v>
      </c>
      <c r="B55" s="130" t="s">
        <v>489</v>
      </c>
    </row>
    <row r="56" customFormat="false" ht="10.5" hidden="false" customHeight="false" outlineLevel="0" collapsed="false">
      <c r="A56" s="177" t="n">
        <v>3</v>
      </c>
      <c r="B56" s="130" t="s">
        <v>807</v>
      </c>
    </row>
  </sheetData>
  <mergeCells count="1">
    <mergeCell ref="I1:N1"/>
  </mergeCells>
  <printOptions headings="false" gridLines="false" gridLinesSet="true" horizontalCentered="true" verticalCentered="false"/>
  <pageMargins left="0.5" right="0.5" top="1" bottom="0.75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S Sans Serif,Regular"Cliente SA
CUIT 30-57000000-0&amp;C&amp;"MS Sans Serif,Regular"Impuesto a la ganancia mínima presunta 31-Ene-2013&amp;R&amp;"MS Sans Serif,Regular"DANIEL REYES &amp;&amp; Asociados</oddHeader>
    <oddFooter>&amp;L&amp;T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58" activePane="bottomRight" state="frozen"/>
      <selection pane="topLeft" activeCell="A1" activeCellId="0" sqref="A1"/>
      <selection pane="topRight" activeCell="G1" activeCellId="0" sqref="G1"/>
      <selection pane="bottomLeft" activeCell="A258" activeCellId="0" sqref="A258"/>
      <selection pane="bottomRight" activeCell="F312" activeCellId="0" sqref="F312"/>
    </sheetView>
  </sheetViews>
  <sheetFormatPr defaultColWidth="7.9921875" defaultRowHeight="10.5" zeroHeight="false" outlineLevelRow="0" outlineLevelCol="0"/>
  <cols>
    <col collapsed="false" customWidth="true" hidden="false" outlineLevel="0" max="1" min="1" style="39" width="8.74"/>
    <col collapsed="false" customWidth="true" hidden="false" outlineLevel="0" max="3" min="2" style="40" width="1.49"/>
    <col collapsed="false" customWidth="true" hidden="false" outlineLevel="0" max="4" min="4" style="41" width="1.49"/>
    <col collapsed="false" customWidth="true" hidden="false" outlineLevel="0" max="5" min="5" style="40" width="1.49"/>
    <col collapsed="false" customWidth="true" hidden="false" outlineLevel="0" max="6" min="6" style="40" width="30.62"/>
    <col collapsed="false" customWidth="true" hidden="false" outlineLevel="0" max="10" min="7" style="42" width="13.74"/>
    <col collapsed="false" customWidth="true" hidden="false" outlineLevel="0" max="11" min="11" style="40" width="13.74"/>
    <col collapsed="false" customWidth="true" hidden="false" outlineLevel="0" max="12" min="12" style="40" width="10.24"/>
    <col collapsed="false" customWidth="false" hidden="false" outlineLevel="0" max="257" min="13" style="40" width="7.99"/>
  </cols>
  <sheetData>
    <row r="1" customFormat="false" ht="10.5" hidden="false" customHeight="false" outlineLevel="0" collapsed="false">
      <c r="A1" s="43" t="s">
        <v>214</v>
      </c>
      <c r="B1" s="44" t="s">
        <v>215</v>
      </c>
      <c r="C1" s="44"/>
      <c r="D1" s="44"/>
      <c r="E1" s="44"/>
      <c r="F1" s="44"/>
      <c r="G1" s="45" t="n">
        <f aca="false">Cierre_ejercicio</f>
        <v>41305</v>
      </c>
      <c r="H1" s="46" t="s">
        <v>2</v>
      </c>
      <c r="I1" s="46" t="s">
        <v>3</v>
      </c>
      <c r="J1" s="46" t="s">
        <v>216</v>
      </c>
      <c r="K1" s="43" t="s">
        <v>217</v>
      </c>
    </row>
    <row r="2" customFormat="false" ht="10.5" hidden="false" customHeight="false" outlineLevel="0" collapsed="false">
      <c r="A2" s="47"/>
      <c r="B2" s="48" t="s">
        <v>218</v>
      </c>
      <c r="C2" s="49"/>
      <c r="D2" s="50"/>
      <c r="E2" s="51"/>
      <c r="F2" s="52"/>
      <c r="G2" s="53"/>
      <c r="H2" s="53"/>
      <c r="I2" s="54"/>
      <c r="J2" s="54"/>
      <c r="K2" s="55"/>
    </row>
    <row r="3" customFormat="false" ht="10.5" hidden="false" customHeight="false" outlineLevel="0" collapsed="false">
      <c r="A3" s="56"/>
      <c r="B3" s="57"/>
      <c r="C3" s="51" t="s">
        <v>219</v>
      </c>
      <c r="D3" s="58"/>
      <c r="E3" s="49"/>
      <c r="F3" s="59"/>
      <c r="G3" s="60"/>
      <c r="H3" s="60"/>
      <c r="I3" s="60"/>
      <c r="J3" s="60"/>
      <c r="K3" s="55"/>
    </row>
    <row r="4" customFormat="false" ht="10.5" hidden="false" customHeight="false" outlineLevel="0" collapsed="false">
      <c r="A4" s="56"/>
      <c r="B4" s="57"/>
      <c r="C4" s="49"/>
      <c r="D4" s="58" t="s">
        <v>220</v>
      </c>
      <c r="E4" s="49"/>
      <c r="F4" s="59"/>
      <c r="G4" s="60"/>
      <c r="H4" s="60"/>
      <c r="I4" s="60"/>
      <c r="J4" s="60"/>
      <c r="K4" s="60" t="n">
        <f aca="false">SUM(J4:J14)</f>
        <v>1314925.64</v>
      </c>
    </row>
    <row r="5" customFormat="false" ht="10.5" hidden="true" customHeight="false" outlineLevel="0" collapsed="false">
      <c r="A5" s="56"/>
      <c r="B5" s="57"/>
      <c r="C5" s="49"/>
      <c r="D5" s="58"/>
      <c r="E5" s="49" t="s">
        <v>221</v>
      </c>
      <c r="F5" s="59"/>
      <c r="G5" s="60"/>
      <c r="H5" s="60"/>
      <c r="I5" s="60"/>
      <c r="J5" s="60" t="n">
        <f aca="false">SUM(I5:I6)</f>
        <v>0</v>
      </c>
      <c r="K5" s="60"/>
    </row>
    <row r="6" customFormat="false" ht="10.5" hidden="true" customHeight="false" outlineLevel="0" collapsed="false">
      <c r="A6" s="56" t="n">
        <v>1111010</v>
      </c>
      <c r="B6" s="57"/>
      <c r="C6" s="49"/>
      <c r="D6" s="58"/>
      <c r="E6" s="49"/>
      <c r="F6" s="59" t="s">
        <v>4</v>
      </c>
      <c r="G6" s="61" t="n">
        <f aca="false">VLOOKUP(A6,Trial_Balance,5,FALSE())</f>
        <v>0</v>
      </c>
      <c r="H6" s="60"/>
      <c r="I6" s="60" t="n">
        <f aca="false">SUM(G6:H6)</f>
        <v>0</v>
      </c>
      <c r="J6" s="60"/>
      <c r="K6" s="60"/>
    </row>
    <row r="7" customFormat="false" ht="10.5" hidden="false" customHeight="false" outlineLevel="0" collapsed="false">
      <c r="A7" s="56"/>
      <c r="B7" s="57"/>
      <c r="C7" s="49"/>
      <c r="D7" s="58"/>
      <c r="E7" s="49" t="s">
        <v>5</v>
      </c>
      <c r="F7" s="59"/>
      <c r="G7" s="61"/>
      <c r="H7" s="60"/>
      <c r="I7" s="60"/>
      <c r="J7" s="60" t="n">
        <f aca="false">SUM(I7:I8)</f>
        <v>472.5</v>
      </c>
      <c r="K7" s="55"/>
    </row>
    <row r="8" customFormat="false" ht="10.5" hidden="false" customHeight="false" outlineLevel="0" collapsed="false">
      <c r="A8" s="56" t="n">
        <v>1112010</v>
      </c>
      <c r="B8" s="57"/>
      <c r="C8" s="49"/>
      <c r="D8" s="58"/>
      <c r="E8" s="49"/>
      <c r="F8" s="59" t="s">
        <v>5</v>
      </c>
      <c r="G8" s="61" t="n">
        <f aca="false">VLOOKUP(A8,Trial_Balance,5,FALSE())</f>
        <v>472.5</v>
      </c>
      <c r="H8" s="60"/>
      <c r="I8" s="60" t="n">
        <f aca="false">SUM(G8:H8)</f>
        <v>472.5</v>
      </c>
      <c r="J8" s="60"/>
      <c r="K8" s="55"/>
    </row>
    <row r="9" customFormat="false" ht="10.5" hidden="false" customHeight="false" outlineLevel="0" collapsed="false">
      <c r="A9" s="56"/>
      <c r="B9" s="57"/>
      <c r="C9" s="49"/>
      <c r="D9" s="58"/>
      <c r="E9" s="49" t="s">
        <v>9</v>
      </c>
      <c r="F9" s="59"/>
      <c r="G9" s="61"/>
      <c r="H9" s="60"/>
      <c r="I9" s="60"/>
      <c r="J9" s="60" t="n">
        <f aca="false">SUM(I9:I10)</f>
        <v>1232655.07</v>
      </c>
      <c r="K9" s="55"/>
    </row>
    <row r="10" customFormat="false" ht="10.5" hidden="false" customHeight="false" outlineLevel="0" collapsed="false">
      <c r="A10" s="56" t="n">
        <v>1114010</v>
      </c>
      <c r="B10" s="57"/>
      <c r="C10" s="49"/>
      <c r="D10" s="58"/>
      <c r="E10" s="49"/>
      <c r="F10" s="49" t="s">
        <v>9</v>
      </c>
      <c r="G10" s="61" t="n">
        <f aca="false">VLOOKUP(A10,Trial_Balance,5,FALSE())</f>
        <v>1232655.07</v>
      </c>
      <c r="H10" s="60"/>
      <c r="I10" s="60" t="n">
        <f aca="false">SUM(G10:H10)</f>
        <v>1232655.07</v>
      </c>
      <c r="J10" s="60"/>
      <c r="K10" s="55"/>
    </row>
    <row r="11" customFormat="false" ht="10.5" hidden="false" customHeight="false" outlineLevel="0" collapsed="false">
      <c r="A11" s="56"/>
      <c r="B11" s="57"/>
      <c r="C11" s="49"/>
      <c r="D11" s="58"/>
      <c r="E11" s="49" t="s">
        <v>222</v>
      </c>
      <c r="F11" s="59"/>
      <c r="G11" s="61"/>
      <c r="H11" s="60"/>
      <c r="I11" s="60"/>
      <c r="J11" s="60" t="n">
        <f aca="false">SUM(I11:I14)</f>
        <v>81798.07</v>
      </c>
      <c r="K11" s="55"/>
    </row>
    <row r="12" customFormat="false" ht="10.5" hidden="true" customHeight="false" outlineLevel="0" collapsed="false">
      <c r="A12" s="56" t="n">
        <v>1113040</v>
      </c>
      <c r="B12" s="57"/>
      <c r="C12" s="49"/>
      <c r="D12" s="58"/>
      <c r="E12" s="49"/>
      <c r="F12" s="59" t="s">
        <v>6</v>
      </c>
      <c r="G12" s="61"/>
      <c r="H12" s="60"/>
      <c r="I12" s="60" t="n">
        <f aca="false">SUM(G12:H12)</f>
        <v>0</v>
      </c>
      <c r="J12" s="60"/>
      <c r="K12" s="55"/>
    </row>
    <row r="13" customFormat="false" ht="10.5" hidden="true" customHeight="false" outlineLevel="0" collapsed="false">
      <c r="A13" s="56" t="n">
        <v>1113050</v>
      </c>
      <c r="B13" s="57"/>
      <c r="C13" s="49"/>
      <c r="D13" s="58"/>
      <c r="E13" s="49"/>
      <c r="F13" s="59" t="s">
        <v>7</v>
      </c>
      <c r="G13" s="61" t="n">
        <f aca="false">VLOOKUP(A13,Trial_Balance,5,FALSE())</f>
        <v>0</v>
      </c>
      <c r="H13" s="60"/>
      <c r="I13" s="60" t="n">
        <f aca="false">SUM(G13:H13)</f>
        <v>0</v>
      </c>
      <c r="J13" s="60"/>
      <c r="K13" s="55"/>
    </row>
    <row r="14" customFormat="false" ht="10.5" hidden="false" customHeight="false" outlineLevel="0" collapsed="false">
      <c r="A14" s="56" t="n">
        <v>1113060</v>
      </c>
      <c r="B14" s="57"/>
      <c r="C14" s="49"/>
      <c r="D14" s="58"/>
      <c r="E14" s="49"/>
      <c r="F14" s="59" t="s">
        <v>8</v>
      </c>
      <c r="G14" s="61" t="n">
        <f aca="false">VLOOKUP(A14,Trial_Balance,5,FALSE())</f>
        <v>81798.07</v>
      </c>
      <c r="H14" s="60"/>
      <c r="I14" s="60" t="n">
        <f aca="false">SUM(G14:H14)</f>
        <v>81798.07</v>
      </c>
      <c r="J14" s="60"/>
      <c r="K14" s="55"/>
    </row>
    <row r="15" customFormat="false" ht="10.5" hidden="false" customHeight="false" outlineLevel="0" collapsed="false">
      <c r="A15" s="56"/>
      <c r="B15" s="57"/>
      <c r="C15" s="49"/>
      <c r="D15" s="58" t="s">
        <v>223</v>
      </c>
      <c r="E15" s="49"/>
      <c r="F15" s="59"/>
      <c r="G15" s="61"/>
      <c r="H15" s="60"/>
      <c r="I15" s="60"/>
      <c r="J15" s="60"/>
      <c r="K15" s="60" t="n">
        <f aca="false">SUM(J15:J22)</f>
        <v>287027.86</v>
      </c>
    </row>
    <row r="16" customFormat="false" ht="10.5" hidden="false" customHeight="false" outlineLevel="0" collapsed="false">
      <c r="A16" s="56"/>
      <c r="B16" s="57"/>
      <c r="C16" s="49"/>
      <c r="D16" s="58"/>
      <c r="E16" s="49" t="s">
        <v>30</v>
      </c>
      <c r="F16" s="59"/>
      <c r="G16" s="61"/>
      <c r="H16" s="60"/>
      <c r="I16" s="60"/>
      <c r="J16" s="60" t="n">
        <f aca="false">SUM(I16:I19)</f>
        <v>430074.48</v>
      </c>
      <c r="K16" s="55"/>
    </row>
    <row r="17" customFormat="false" ht="10.5" hidden="false" customHeight="false" outlineLevel="0" collapsed="false">
      <c r="A17" s="56" t="n">
        <v>1131100</v>
      </c>
      <c r="B17" s="57"/>
      <c r="C17" s="49"/>
      <c r="D17" s="58"/>
      <c r="E17" s="49"/>
      <c r="F17" s="59" t="s">
        <v>10</v>
      </c>
      <c r="G17" s="61" t="n">
        <f aca="false">VLOOKUP(A17,Trial_Balance,5,FALSE())</f>
        <v>428074.48</v>
      </c>
      <c r="H17" s="60"/>
      <c r="I17" s="60" t="n">
        <f aca="false">SUM(G17:H17)</f>
        <v>428074.48</v>
      </c>
      <c r="J17" s="60"/>
      <c r="K17" s="55"/>
    </row>
    <row r="18" customFormat="false" ht="10.5" hidden="false" customHeight="false" outlineLevel="0" collapsed="false">
      <c r="A18" s="56"/>
      <c r="B18" s="57"/>
      <c r="C18" s="49"/>
      <c r="D18" s="58"/>
      <c r="E18" s="49"/>
      <c r="F18" s="59" t="s">
        <v>224</v>
      </c>
      <c r="G18" s="61"/>
      <c r="H18" s="60" t="n">
        <v>2000</v>
      </c>
      <c r="I18" s="60" t="n">
        <f aca="false">SUM(G18:H18)</f>
        <v>2000</v>
      </c>
      <c r="J18" s="60"/>
      <c r="K18" s="55"/>
    </row>
    <row r="19" customFormat="false" ht="10.5" hidden="true" customHeight="false" outlineLevel="0" collapsed="false">
      <c r="A19" s="56" t="n">
        <v>1132701</v>
      </c>
      <c r="B19" s="57"/>
      <c r="C19" s="49"/>
      <c r="D19" s="58"/>
      <c r="E19" s="49"/>
      <c r="F19" s="59" t="s">
        <v>30</v>
      </c>
      <c r="G19" s="61" t="n">
        <f aca="false">VLOOKUP(A19,Trial_Balance,5,FALSE())</f>
        <v>0</v>
      </c>
      <c r="H19" s="60"/>
      <c r="I19" s="60" t="n">
        <f aca="false">SUM(G19:H19)</f>
        <v>0</v>
      </c>
      <c r="J19" s="60"/>
      <c r="K19" s="55"/>
    </row>
    <row r="20" customFormat="false" ht="10.5" hidden="false" customHeight="false" outlineLevel="0" collapsed="false">
      <c r="A20" s="56"/>
      <c r="B20" s="57"/>
      <c r="C20" s="49"/>
      <c r="D20" s="58"/>
      <c r="E20" s="49" t="s">
        <v>11</v>
      </c>
      <c r="F20" s="59"/>
      <c r="G20" s="61"/>
      <c r="H20" s="60"/>
      <c r="I20" s="60"/>
      <c r="J20" s="60" t="n">
        <f aca="false">SUM(I20:I22)</f>
        <v>-143046.62</v>
      </c>
      <c r="K20" s="55"/>
    </row>
    <row r="21" customFormat="false" ht="10.5" hidden="false" customHeight="false" outlineLevel="0" collapsed="false">
      <c r="A21" s="56" t="n">
        <v>1131800</v>
      </c>
      <c r="B21" s="57"/>
      <c r="C21" s="49"/>
      <c r="D21" s="58"/>
      <c r="E21" s="49"/>
      <c r="F21" s="59" t="s">
        <v>10</v>
      </c>
      <c r="G21" s="61" t="n">
        <f aca="false">VLOOKUP(A21,Trial_Balance,5,FALSE())</f>
        <v>-143046.62</v>
      </c>
      <c r="H21" s="60"/>
      <c r="I21" s="60" t="n">
        <f aca="false">SUM(G21:H21)</f>
        <v>-143046.62</v>
      </c>
      <c r="J21" s="60"/>
      <c r="K21" s="55"/>
    </row>
    <row r="22" customFormat="false" ht="10.5" hidden="true" customHeight="false" outlineLevel="0" collapsed="false">
      <c r="A22" s="56" t="n">
        <v>1132720</v>
      </c>
      <c r="B22" s="57"/>
      <c r="C22" s="49"/>
      <c r="D22" s="58"/>
      <c r="E22" s="49"/>
      <c r="F22" s="59" t="s">
        <v>30</v>
      </c>
      <c r="G22" s="61" t="n">
        <f aca="false">VLOOKUP(A22,Trial_Balance,5,FALSE())</f>
        <v>0</v>
      </c>
      <c r="H22" s="60"/>
      <c r="I22" s="60" t="n">
        <f aca="false">SUM(G22:H22)</f>
        <v>0</v>
      </c>
      <c r="J22" s="60"/>
      <c r="K22" s="55"/>
    </row>
    <row r="23" customFormat="false" ht="10.5" hidden="false" customHeight="false" outlineLevel="0" collapsed="false">
      <c r="A23" s="56"/>
      <c r="B23" s="57"/>
      <c r="C23" s="49"/>
      <c r="D23" s="58" t="s">
        <v>225</v>
      </c>
      <c r="E23" s="49"/>
      <c r="F23" s="59"/>
      <c r="G23" s="61"/>
      <c r="H23" s="60"/>
      <c r="I23" s="60"/>
      <c r="J23" s="60"/>
      <c r="K23" s="60" t="n">
        <f aca="false">SUM(J23:J52)</f>
        <v>211161.02</v>
      </c>
    </row>
    <row r="24" customFormat="false" ht="10.5" hidden="true" customHeight="false" outlineLevel="0" collapsed="false">
      <c r="A24" s="56"/>
      <c r="B24" s="57"/>
      <c r="C24" s="49"/>
      <c r="D24" s="58"/>
      <c r="E24" s="49" t="s">
        <v>226</v>
      </c>
      <c r="F24" s="59"/>
      <c r="G24" s="61"/>
      <c r="H24" s="60"/>
      <c r="I24" s="60"/>
      <c r="J24" s="60" t="n">
        <f aca="false">SUM(I24:I32)</f>
        <v>0</v>
      </c>
      <c r="K24" s="55"/>
    </row>
    <row r="25" customFormat="false" ht="10.5" hidden="true" customHeight="false" outlineLevel="0" collapsed="false">
      <c r="A25" s="56" t="n">
        <v>1132171</v>
      </c>
      <c r="B25" s="57"/>
      <c r="C25" s="49"/>
      <c r="D25" s="58"/>
      <c r="E25" s="49"/>
      <c r="F25" s="59" t="s">
        <v>21</v>
      </c>
      <c r="G25" s="61"/>
      <c r="H25" s="60"/>
      <c r="I25" s="60" t="n">
        <f aca="false">SUM(G25:H25)</f>
        <v>0</v>
      </c>
      <c r="J25" s="60"/>
      <c r="K25" s="55"/>
    </row>
    <row r="26" customFormat="false" ht="10.5" hidden="true" customHeight="false" outlineLevel="0" collapsed="false">
      <c r="A26" s="56" t="n">
        <v>1132172</v>
      </c>
      <c r="B26" s="57"/>
      <c r="C26" s="49"/>
      <c r="D26" s="58"/>
      <c r="E26" s="49"/>
      <c r="F26" s="59" t="s">
        <v>22</v>
      </c>
      <c r="G26" s="61"/>
      <c r="H26" s="60"/>
      <c r="I26" s="60" t="n">
        <f aca="false">SUM(G26:H26)</f>
        <v>0</v>
      </c>
      <c r="J26" s="60"/>
      <c r="K26" s="55"/>
    </row>
    <row r="27" customFormat="false" ht="10.5" hidden="true" customHeight="false" outlineLevel="0" collapsed="false">
      <c r="A27" s="56" t="n">
        <v>1132173</v>
      </c>
      <c r="B27" s="57"/>
      <c r="C27" s="49"/>
      <c r="D27" s="58"/>
      <c r="E27" s="49"/>
      <c r="F27" s="59" t="s">
        <v>23</v>
      </c>
      <c r="G27" s="61"/>
      <c r="H27" s="60"/>
      <c r="I27" s="60" t="n">
        <f aca="false">SUM(G27:H27)</f>
        <v>0</v>
      </c>
      <c r="J27" s="60"/>
      <c r="K27" s="55"/>
    </row>
    <row r="28" customFormat="false" ht="10.5" hidden="true" customHeight="false" outlineLevel="0" collapsed="false">
      <c r="A28" s="56" t="n">
        <v>1132174</v>
      </c>
      <c r="B28" s="57"/>
      <c r="C28" s="49"/>
      <c r="D28" s="58"/>
      <c r="E28" s="49"/>
      <c r="F28" s="59" t="s">
        <v>24</v>
      </c>
      <c r="G28" s="61"/>
      <c r="H28" s="60"/>
      <c r="I28" s="60" t="n">
        <f aca="false">SUM(G28:H28)</f>
        <v>0</v>
      </c>
      <c r="J28" s="60"/>
      <c r="K28" s="55"/>
    </row>
    <row r="29" customFormat="false" ht="10.5" hidden="true" customHeight="false" outlineLevel="0" collapsed="false">
      <c r="A29" s="56" t="n">
        <v>1132177</v>
      </c>
      <c r="B29" s="57"/>
      <c r="C29" s="49"/>
      <c r="D29" s="58"/>
      <c r="E29" s="49"/>
      <c r="F29" s="59" t="s">
        <v>227</v>
      </c>
      <c r="G29" s="61"/>
      <c r="H29" s="60"/>
      <c r="I29" s="60" t="n">
        <f aca="false">SUM(G29:H29)</f>
        <v>0</v>
      </c>
      <c r="J29" s="60"/>
      <c r="K29" s="55"/>
    </row>
    <row r="30" customFormat="false" ht="10.5" hidden="true" customHeight="false" outlineLevel="0" collapsed="false">
      <c r="A30" s="56" t="n">
        <v>2113101</v>
      </c>
      <c r="B30" s="57"/>
      <c r="C30" s="49"/>
      <c r="D30" s="58"/>
      <c r="E30" s="49"/>
      <c r="F30" s="59" t="s">
        <v>58</v>
      </c>
      <c r="G30" s="61"/>
      <c r="H30" s="60"/>
      <c r="I30" s="60" t="n">
        <f aca="false">SUM(G30:H30)</f>
        <v>0</v>
      </c>
      <c r="J30" s="60"/>
      <c r="K30" s="55"/>
    </row>
    <row r="31" customFormat="false" ht="10.5" hidden="true" customHeight="false" outlineLevel="0" collapsed="false">
      <c r="A31" s="56" t="n">
        <v>2113102</v>
      </c>
      <c r="B31" s="57"/>
      <c r="C31" s="49"/>
      <c r="D31" s="58"/>
      <c r="E31" s="49"/>
      <c r="F31" s="59" t="s">
        <v>59</v>
      </c>
      <c r="G31" s="61"/>
      <c r="H31" s="60"/>
      <c r="I31" s="60" t="n">
        <f aca="false">SUM(G31:H31)</f>
        <v>0</v>
      </c>
      <c r="J31" s="60"/>
      <c r="K31" s="55"/>
    </row>
    <row r="32" customFormat="false" ht="10.5" hidden="true" customHeight="false" outlineLevel="0" collapsed="false">
      <c r="A32" s="56" t="n">
        <v>2113149</v>
      </c>
      <c r="B32" s="57"/>
      <c r="C32" s="49"/>
      <c r="D32" s="58"/>
      <c r="E32" s="49"/>
      <c r="F32" s="59" t="s">
        <v>60</v>
      </c>
      <c r="G32" s="61"/>
      <c r="H32" s="60"/>
      <c r="I32" s="60" t="n">
        <f aca="false">SUM(G32:H32)</f>
        <v>0</v>
      </c>
      <c r="J32" s="60"/>
      <c r="K32" s="55"/>
    </row>
    <row r="33" customFormat="false" ht="10.5" hidden="false" customHeight="false" outlineLevel="0" collapsed="false">
      <c r="A33" s="56"/>
      <c r="B33" s="57"/>
      <c r="C33" s="49"/>
      <c r="D33" s="58"/>
      <c r="E33" s="49" t="s">
        <v>228</v>
      </c>
      <c r="F33" s="59"/>
      <c r="G33" s="61"/>
      <c r="H33" s="60"/>
      <c r="I33" s="60"/>
      <c r="J33" s="60" t="n">
        <f aca="false">SUM(I33:I39)</f>
        <v>37203.15</v>
      </c>
      <c r="K33" s="60"/>
    </row>
    <row r="34" customFormat="false" ht="10.5" hidden="false" customHeight="false" outlineLevel="0" collapsed="false">
      <c r="A34" s="56" t="n">
        <v>1132111</v>
      </c>
      <c r="B34" s="57"/>
      <c r="C34" s="49"/>
      <c r="D34" s="58"/>
      <c r="E34" s="49"/>
      <c r="F34" s="59" t="s">
        <v>12</v>
      </c>
      <c r="G34" s="61" t="n">
        <f aca="false">VLOOKUP(A34,Trial_Balance,5,FALSE())</f>
        <v>606663.53</v>
      </c>
      <c r="H34" s="60"/>
      <c r="I34" s="60" t="n">
        <f aca="false">SUM(G34:H34)</f>
        <v>606663.53</v>
      </c>
      <c r="J34" s="60"/>
      <c r="K34" s="60"/>
    </row>
    <row r="35" customFormat="false" ht="10.5" hidden="false" customHeight="false" outlineLevel="0" collapsed="false">
      <c r="A35" s="56" t="n">
        <v>1132112</v>
      </c>
      <c r="B35" s="57"/>
      <c r="C35" s="49"/>
      <c r="D35" s="58"/>
      <c r="E35" s="49"/>
      <c r="F35" s="59" t="s">
        <v>13</v>
      </c>
      <c r="G35" s="61" t="n">
        <f aca="false">VLOOKUP(A35,Trial_Balance,5,FALSE())</f>
        <v>-142.89</v>
      </c>
      <c r="H35" s="60"/>
      <c r="I35" s="60" t="n">
        <f aca="false">SUM(G35:H35)</f>
        <v>-142.89</v>
      </c>
      <c r="J35" s="60"/>
      <c r="K35" s="60"/>
    </row>
    <row r="36" customFormat="false" ht="10.5" hidden="true" customHeight="false" outlineLevel="0" collapsed="false">
      <c r="A36" s="56" t="n">
        <v>2113252</v>
      </c>
      <c r="B36" s="57"/>
      <c r="C36" s="49"/>
      <c r="D36" s="58"/>
      <c r="E36" s="49"/>
      <c r="F36" s="59" t="s">
        <v>62</v>
      </c>
      <c r="G36" s="61" t="n">
        <f aca="false">VLOOKUP(A36,Trial_Balance,5,FALSE())</f>
        <v>0</v>
      </c>
      <c r="H36" s="60"/>
      <c r="I36" s="60" t="n">
        <f aca="false">SUM(G36:H36)</f>
        <v>0</v>
      </c>
      <c r="J36" s="60"/>
      <c r="K36" s="60"/>
    </row>
    <row r="37" customFormat="false" ht="10.5" hidden="false" customHeight="false" outlineLevel="0" collapsed="false">
      <c r="A37" s="56" t="n">
        <v>2113201</v>
      </c>
      <c r="B37" s="57"/>
      <c r="C37" s="49"/>
      <c r="D37" s="58"/>
      <c r="E37" s="49"/>
      <c r="F37" s="59" t="s">
        <v>61</v>
      </c>
      <c r="G37" s="61" t="n">
        <f aca="false">VLOOKUP(A37,Trial_Balance,5,FALSE())</f>
        <v>-7580.68</v>
      </c>
      <c r="H37" s="60"/>
      <c r="I37" s="60" t="n">
        <f aca="false">SUM(G37:H37)</f>
        <v>-7580.68</v>
      </c>
      <c r="J37" s="60"/>
      <c r="K37" s="60"/>
    </row>
    <row r="38" customFormat="false" ht="10.5" hidden="true" customHeight="false" outlineLevel="0" collapsed="false">
      <c r="A38" s="56" t="n">
        <v>2113252</v>
      </c>
      <c r="B38" s="57"/>
      <c r="C38" s="49"/>
      <c r="D38" s="58"/>
      <c r="E38" s="49"/>
      <c r="F38" s="59" t="s">
        <v>62</v>
      </c>
      <c r="G38" s="61" t="n">
        <f aca="false">VLOOKUP(A38,Trial_Balance,5,FALSE())</f>
        <v>0</v>
      </c>
      <c r="H38" s="60"/>
      <c r="I38" s="60" t="n">
        <f aca="false">SUM(G38:H38)</f>
        <v>0</v>
      </c>
      <c r="J38" s="60"/>
      <c r="K38" s="60"/>
    </row>
    <row r="39" customFormat="false" ht="10.5" hidden="false" customHeight="false" outlineLevel="0" collapsed="false">
      <c r="A39" s="56" t="n">
        <v>2113299</v>
      </c>
      <c r="B39" s="57"/>
      <c r="C39" s="49"/>
      <c r="D39" s="58"/>
      <c r="E39" s="49"/>
      <c r="F39" s="59" t="s">
        <v>64</v>
      </c>
      <c r="G39" s="61" t="n">
        <f aca="false">VLOOKUP(A39,Trial_Balance,5,FALSE())</f>
        <v>-561736.81</v>
      </c>
      <c r="H39" s="60"/>
      <c r="I39" s="60" t="n">
        <f aca="false">SUM(G39:H39)</f>
        <v>-561736.81</v>
      </c>
      <c r="J39" s="60"/>
      <c r="K39" s="60"/>
    </row>
    <row r="40" customFormat="false" ht="10.5" hidden="false" customHeight="false" outlineLevel="0" collapsed="false">
      <c r="A40" s="56"/>
      <c r="B40" s="57"/>
      <c r="C40" s="49"/>
      <c r="D40" s="58"/>
      <c r="E40" s="49" t="s">
        <v>205</v>
      </c>
      <c r="F40" s="59"/>
      <c r="G40" s="61"/>
      <c r="H40" s="60"/>
      <c r="I40" s="60"/>
      <c r="J40" s="60" t="n">
        <f aca="false">SUM(I40:I46)</f>
        <v>147755.44</v>
      </c>
      <c r="K40" s="55"/>
    </row>
    <row r="41" customFormat="false" ht="10.5" hidden="false" customHeight="false" outlineLevel="0" collapsed="false">
      <c r="A41" s="56" t="n">
        <v>1132122</v>
      </c>
      <c r="B41" s="57"/>
      <c r="C41" s="49"/>
      <c r="D41" s="58"/>
      <c r="E41" s="49"/>
      <c r="F41" s="59" t="s">
        <v>229</v>
      </c>
      <c r="G41" s="61" t="n">
        <f aca="false">VLOOKUP(A41,Trial_Balance,5,FALSE())</f>
        <v>0</v>
      </c>
      <c r="H41" s="60"/>
      <c r="I41" s="60" t="n">
        <f aca="false">SUM(G41:H41)</f>
        <v>0</v>
      </c>
      <c r="J41" s="60"/>
      <c r="K41" s="60"/>
    </row>
    <row r="42" customFormat="false" ht="10.5" hidden="false" customHeight="false" outlineLevel="0" collapsed="false">
      <c r="A42" s="56" t="n">
        <v>1132131</v>
      </c>
      <c r="B42" s="57"/>
      <c r="C42" s="49"/>
      <c r="D42" s="58"/>
      <c r="E42" s="49"/>
      <c r="F42" s="59" t="s">
        <v>230</v>
      </c>
      <c r="G42" s="61" t="n">
        <f aca="false">VLOOKUP(A42,Trial_Balance,5,FALSE())</f>
        <v>168411.28</v>
      </c>
      <c r="H42" s="60"/>
      <c r="I42" s="60" t="n">
        <f aca="false">SUM(G42:H42)</f>
        <v>168411.28</v>
      </c>
      <c r="J42" s="60"/>
      <c r="K42" s="55"/>
    </row>
    <row r="43" customFormat="false" ht="10.5" hidden="false" customHeight="false" outlineLevel="0" collapsed="false">
      <c r="A43" s="56" t="n">
        <v>1132132</v>
      </c>
      <c r="B43" s="57"/>
      <c r="C43" s="49"/>
      <c r="D43" s="58"/>
      <c r="E43" s="49"/>
      <c r="F43" s="59" t="s">
        <v>231</v>
      </c>
      <c r="G43" s="61" t="n">
        <f aca="false">VLOOKUP(A43,Trial_Balance,5,FALSE())</f>
        <v>130226.65</v>
      </c>
      <c r="H43" s="60"/>
      <c r="I43" s="60" t="n">
        <f aca="false">SUM(G43:H43)</f>
        <v>130226.65</v>
      </c>
      <c r="J43" s="60"/>
      <c r="K43" s="55"/>
    </row>
    <row r="44" customFormat="false" ht="10.5" hidden="false" customHeight="false" outlineLevel="0" collapsed="false">
      <c r="A44" s="56" t="n">
        <v>2113401</v>
      </c>
      <c r="B44" s="57"/>
      <c r="C44" s="49"/>
      <c r="D44" s="58"/>
      <c r="E44" s="49"/>
      <c r="F44" s="59" t="s">
        <v>232</v>
      </c>
      <c r="G44" s="61" t="n">
        <f aca="false">VLOOKUP(A44,Trial_Balance,5,FALSE())</f>
        <v>-5020.87</v>
      </c>
      <c r="H44" s="60"/>
      <c r="I44" s="60" t="n">
        <f aca="false">SUM(G44:H44)</f>
        <v>-5020.87</v>
      </c>
      <c r="J44" s="60"/>
      <c r="K44" s="55"/>
    </row>
    <row r="45" customFormat="false" ht="10.5" hidden="true" customHeight="false" outlineLevel="0" collapsed="false">
      <c r="A45" s="56" t="n">
        <v>2113501</v>
      </c>
      <c r="B45" s="57"/>
      <c r="C45" s="49"/>
      <c r="D45" s="58"/>
      <c r="E45" s="49"/>
      <c r="F45" s="59" t="s">
        <v>233</v>
      </c>
      <c r="G45" s="61" t="n">
        <f aca="false">VLOOKUP(A45,Trial_Balance,5,FALSE())</f>
        <v>-145851.88</v>
      </c>
      <c r="H45" s="60"/>
      <c r="I45" s="60" t="n">
        <f aca="false">SUM(G45:H45)</f>
        <v>-145851.88</v>
      </c>
      <c r="J45" s="60"/>
      <c r="K45" s="55"/>
    </row>
    <row r="46" customFormat="false" ht="10.5" hidden="false" customHeight="false" outlineLevel="0" collapsed="false">
      <c r="A46" s="56" t="n">
        <v>2117003</v>
      </c>
      <c r="B46" s="57"/>
      <c r="C46" s="49"/>
      <c r="D46" s="58"/>
      <c r="E46" s="49"/>
      <c r="F46" s="59" t="s">
        <v>234</v>
      </c>
      <c r="G46" s="61" t="n">
        <f aca="false">VLOOKUP(A46,Trial_Balance,5,FALSE())</f>
        <v>-9.74</v>
      </c>
      <c r="H46" s="60"/>
      <c r="I46" s="60" t="n">
        <f aca="false">SUM(G46:H46)</f>
        <v>-9.74</v>
      </c>
      <c r="J46" s="60"/>
      <c r="K46" s="55"/>
    </row>
    <row r="47" customFormat="false" ht="10.5" hidden="false" customHeight="false" outlineLevel="0" collapsed="false">
      <c r="A47" s="56"/>
      <c r="B47" s="57"/>
      <c r="C47" s="49"/>
      <c r="D47" s="58"/>
      <c r="E47" s="49" t="s">
        <v>235</v>
      </c>
      <c r="F47" s="59"/>
      <c r="G47" s="61"/>
      <c r="H47" s="60"/>
      <c r="I47" s="60"/>
      <c r="J47" s="60" t="n">
        <f aca="false">SUM(I47:I50)</f>
        <v>26202.43</v>
      </c>
      <c r="K47" s="60"/>
    </row>
    <row r="48" customFormat="false" ht="10.5" hidden="false" customHeight="false" outlineLevel="0" collapsed="false">
      <c r="A48" s="56" t="n">
        <v>1132121</v>
      </c>
      <c r="B48" s="57"/>
      <c r="C48" s="49"/>
      <c r="D48" s="58"/>
      <c r="E48" s="49"/>
      <c r="F48" s="59" t="s">
        <v>236</v>
      </c>
      <c r="G48" s="61" t="n">
        <f aca="false">VLOOKUP(A48,Trial_Balance,5,FALSE())</f>
        <v>784.85</v>
      </c>
      <c r="H48" s="60"/>
      <c r="I48" s="60" t="n">
        <f aca="false">SUM(G48:H48)</f>
        <v>784.85</v>
      </c>
      <c r="J48" s="60"/>
      <c r="K48" s="60"/>
    </row>
    <row r="49" customFormat="false" ht="10.5" hidden="false" customHeight="false" outlineLevel="0" collapsed="false">
      <c r="A49" s="56" t="n">
        <v>2117004</v>
      </c>
      <c r="B49" s="57"/>
      <c r="C49" s="49"/>
      <c r="D49" s="58"/>
      <c r="E49" s="49"/>
      <c r="F49" s="59" t="s">
        <v>76</v>
      </c>
      <c r="G49" s="61" t="n">
        <f aca="false">VLOOKUP(A49,Trial_Balance,5,FALSE())</f>
        <v>0</v>
      </c>
      <c r="H49" s="60"/>
      <c r="I49" s="60" t="n">
        <f aca="false">SUM(G49:H49)</f>
        <v>0</v>
      </c>
      <c r="J49" s="60"/>
      <c r="K49" s="55"/>
    </row>
    <row r="50" customFormat="false" ht="10.5" hidden="false" customHeight="false" outlineLevel="0" collapsed="false">
      <c r="A50" s="56" t="n">
        <v>2113502</v>
      </c>
      <c r="B50" s="57"/>
      <c r="C50" s="49"/>
      <c r="D50" s="58"/>
      <c r="E50" s="49"/>
      <c r="F50" s="59" t="s">
        <v>237</v>
      </c>
      <c r="G50" s="61" t="n">
        <f aca="false">VLOOKUP(A50,Trial_Balance,5,FALSE())</f>
        <v>25417.58</v>
      </c>
      <c r="H50" s="60"/>
      <c r="I50" s="60" t="n">
        <f aca="false">SUM(G50:H50)</f>
        <v>25417.58</v>
      </c>
      <c r="J50" s="60"/>
      <c r="K50" s="60"/>
    </row>
    <row r="51" customFormat="false" ht="10.5" hidden="true" customHeight="false" outlineLevel="0" collapsed="false">
      <c r="A51" s="56"/>
      <c r="B51" s="57"/>
      <c r="C51" s="49"/>
      <c r="D51" s="58"/>
      <c r="E51" s="49" t="s">
        <v>238</v>
      </c>
      <c r="F51" s="59"/>
      <c r="G51" s="61"/>
      <c r="H51" s="60"/>
      <c r="I51" s="60"/>
      <c r="J51" s="60" t="n">
        <f aca="false">SUM(I51:I52)</f>
        <v>0</v>
      </c>
      <c r="K51" s="55"/>
    </row>
    <row r="52" customFormat="false" ht="10.5" hidden="true" customHeight="false" outlineLevel="0" collapsed="false">
      <c r="A52" s="56" t="n">
        <v>1132196</v>
      </c>
      <c r="B52" s="57"/>
      <c r="C52" s="49"/>
      <c r="D52" s="58"/>
      <c r="E52" s="49"/>
      <c r="F52" s="59" t="s">
        <v>239</v>
      </c>
      <c r="G52" s="61" t="n">
        <f aca="false">VLOOKUP(A52,Trial_Balance,5,FALSE())</f>
        <v>0</v>
      </c>
      <c r="H52" s="60"/>
      <c r="I52" s="60" t="n">
        <f aca="false">SUM(G52:H52)</f>
        <v>0</v>
      </c>
      <c r="J52" s="60"/>
      <c r="K52" s="55"/>
    </row>
    <row r="53" customFormat="false" ht="10.5" hidden="false" customHeight="false" outlineLevel="0" collapsed="false">
      <c r="A53" s="56"/>
      <c r="B53" s="57"/>
      <c r="C53" s="49"/>
      <c r="D53" s="58" t="s">
        <v>240</v>
      </c>
      <c r="E53" s="49"/>
      <c r="F53" s="59"/>
      <c r="G53" s="61"/>
      <c r="H53" s="60"/>
      <c r="I53" s="60"/>
      <c r="J53" s="60"/>
      <c r="K53" s="60" t="n">
        <f aca="false">SUM(J53:J56)</f>
        <v>711882.77</v>
      </c>
    </row>
    <row r="54" customFormat="false" ht="10.5" hidden="false" customHeight="false" outlineLevel="0" collapsed="false">
      <c r="A54" s="56"/>
      <c r="B54" s="57"/>
      <c r="C54" s="49"/>
      <c r="D54" s="58"/>
      <c r="E54" s="49" t="s">
        <v>241</v>
      </c>
      <c r="F54" s="59"/>
      <c r="G54" s="61"/>
      <c r="H54" s="60"/>
      <c r="I54" s="60"/>
      <c r="J54" s="60" t="n">
        <f aca="false">SUM(I54:I56)</f>
        <v>711882.77</v>
      </c>
      <c r="K54" s="55"/>
    </row>
    <row r="55" customFormat="false" ht="10.5" hidden="false" customHeight="false" outlineLevel="0" collapsed="false">
      <c r="A55" s="56" t="n">
        <v>1210101</v>
      </c>
      <c r="B55" s="57"/>
      <c r="C55" s="49"/>
      <c r="D55" s="58"/>
      <c r="E55" s="49"/>
      <c r="F55" s="59" t="s">
        <v>32</v>
      </c>
      <c r="G55" s="61" t="n">
        <f aca="false">VLOOKUP(A55,Trial_Balance,5,FALSE())</f>
        <v>711882.77</v>
      </c>
      <c r="H55" s="60"/>
      <c r="I55" s="60" t="n">
        <f aca="false">SUM(G55:H55)</f>
        <v>711882.77</v>
      </c>
      <c r="J55" s="60"/>
      <c r="K55" s="55"/>
    </row>
    <row r="56" customFormat="false" ht="10.5" hidden="true" customHeight="false" outlineLevel="0" collapsed="false">
      <c r="A56" s="56" t="n">
        <v>1210102</v>
      </c>
      <c r="B56" s="57"/>
      <c r="C56" s="49"/>
      <c r="D56" s="58"/>
      <c r="E56" s="49"/>
      <c r="F56" s="59" t="s">
        <v>32</v>
      </c>
      <c r="G56" s="61" t="n">
        <f aca="false">VLOOKUP(A56,Trial_Balance,5,FALSE())</f>
        <v>0</v>
      </c>
      <c r="H56" s="60"/>
      <c r="I56" s="60" t="n">
        <f aca="false">SUM(G56:H56)</f>
        <v>0</v>
      </c>
      <c r="J56" s="60"/>
      <c r="K56" s="55"/>
    </row>
    <row r="57" customFormat="false" ht="10.5" hidden="false" customHeight="false" outlineLevel="0" collapsed="false">
      <c r="A57" s="56"/>
      <c r="B57" s="57"/>
      <c r="C57" s="49"/>
      <c r="D57" s="58" t="s">
        <v>242</v>
      </c>
      <c r="E57" s="49"/>
      <c r="F57" s="59"/>
      <c r="G57" s="61"/>
      <c r="H57" s="60"/>
      <c r="I57" s="60"/>
      <c r="J57" s="60"/>
      <c r="K57" s="60" t="n">
        <f aca="false">SUM(J57:J69)</f>
        <v>899601.56</v>
      </c>
    </row>
    <row r="58" customFormat="false" ht="10.5" hidden="false" customHeight="false" outlineLevel="0" collapsed="false">
      <c r="A58" s="56"/>
      <c r="B58" s="57"/>
      <c r="C58" s="49"/>
      <c r="D58" s="58"/>
      <c r="E58" s="49" t="s">
        <v>243</v>
      </c>
      <c r="F58" s="59"/>
      <c r="G58" s="61"/>
      <c r="H58" s="60"/>
      <c r="I58" s="60"/>
      <c r="J58" s="60" t="n">
        <f aca="false">SUM(I58:I59)</f>
        <v>29791.33</v>
      </c>
      <c r="K58" s="60"/>
    </row>
    <row r="59" customFormat="false" ht="10.5" hidden="false" customHeight="false" outlineLevel="0" collapsed="false">
      <c r="A59" s="56" t="n">
        <v>2111101</v>
      </c>
      <c r="B59" s="57"/>
      <c r="C59" s="49"/>
      <c r="D59" s="58"/>
      <c r="E59" s="49"/>
      <c r="F59" s="59" t="s">
        <v>244</v>
      </c>
      <c r="G59" s="61"/>
      <c r="H59" s="60" t="n">
        <v>29791.33</v>
      </c>
      <c r="I59" s="60" t="n">
        <f aca="false">SUM(G59:H59)</f>
        <v>29791.33</v>
      </c>
      <c r="J59" s="60"/>
      <c r="K59" s="60"/>
    </row>
    <row r="60" customFormat="false" ht="10.5" hidden="false" customHeight="false" outlineLevel="0" collapsed="false">
      <c r="A60" s="56"/>
      <c r="B60" s="57"/>
      <c r="C60" s="49"/>
      <c r="D60" s="58"/>
      <c r="E60" s="49" t="s">
        <v>245</v>
      </c>
      <c r="F60" s="59"/>
      <c r="G60" s="61"/>
      <c r="H60" s="60"/>
      <c r="I60" s="60"/>
      <c r="J60" s="60" t="n">
        <f aca="false">SUM(I60:I61)</f>
        <v>830396.87</v>
      </c>
      <c r="K60" s="60"/>
    </row>
    <row r="61" customFormat="false" ht="10.5" hidden="false" customHeight="false" outlineLevel="0" collapsed="false">
      <c r="A61" s="56" t="n">
        <v>1132404</v>
      </c>
      <c r="B61" s="57"/>
      <c r="C61" s="49"/>
      <c r="D61" s="58"/>
      <c r="E61" s="49"/>
      <c r="F61" s="59" t="s">
        <v>27</v>
      </c>
      <c r="G61" s="61" t="n">
        <f aca="false">VLOOKUP(A61,Trial_Balance,5,FALSE())</f>
        <v>830396.87</v>
      </c>
      <c r="H61" s="60"/>
      <c r="I61" s="60" t="n">
        <f aca="false">SUM(G61:H61)</f>
        <v>830396.87</v>
      </c>
      <c r="J61" s="60"/>
      <c r="K61" s="60"/>
    </row>
    <row r="62" customFormat="false" ht="10.5" hidden="false" customHeight="false" outlineLevel="0" collapsed="false">
      <c r="A62" s="56"/>
      <c r="B62" s="57"/>
      <c r="C62" s="49"/>
      <c r="D62" s="58"/>
      <c r="E62" s="49" t="s">
        <v>246</v>
      </c>
      <c r="F62" s="59"/>
      <c r="G62" s="61"/>
      <c r="H62" s="60"/>
      <c r="I62" s="60"/>
      <c r="J62" s="60" t="n">
        <f aca="false">SUM(I62:I64)</f>
        <v>34334.69</v>
      </c>
      <c r="K62" s="60"/>
    </row>
    <row r="63" customFormat="false" ht="10.5" hidden="true" customHeight="false" outlineLevel="0" collapsed="false">
      <c r="A63" s="56" t="n">
        <v>2113510</v>
      </c>
      <c r="B63" s="57"/>
      <c r="C63" s="49"/>
      <c r="D63" s="58"/>
      <c r="E63" s="49"/>
      <c r="F63" s="59" t="s">
        <v>69</v>
      </c>
      <c r="G63" s="61" t="n">
        <f aca="false">VLOOKUP(A63,Trial_Balance,5,FALSE())</f>
        <v>0</v>
      </c>
      <c r="H63" s="60"/>
      <c r="I63" s="60" t="n">
        <f aca="false">SUM(G63:H63)</f>
        <v>0</v>
      </c>
      <c r="J63" s="60"/>
      <c r="K63" s="60"/>
    </row>
    <row r="64" customFormat="false" ht="10.5" hidden="false" customHeight="false" outlineLevel="0" collapsed="false">
      <c r="A64" s="56" t="n">
        <v>2113701</v>
      </c>
      <c r="B64" s="57"/>
      <c r="C64" s="49"/>
      <c r="D64" s="58"/>
      <c r="E64" s="49"/>
      <c r="F64" s="59" t="s">
        <v>70</v>
      </c>
      <c r="G64" s="61" t="n">
        <f aca="false">VLOOKUP(A64,Trial_Balance,5,FALSE())</f>
        <v>34334.69</v>
      </c>
      <c r="H64" s="60"/>
      <c r="I64" s="60" t="n">
        <f aca="false">SUM(G64:H64)</f>
        <v>34334.69</v>
      </c>
      <c r="J64" s="60"/>
      <c r="K64" s="60"/>
    </row>
    <row r="65" customFormat="false" ht="10.5" hidden="true" customHeight="false" outlineLevel="0" collapsed="false">
      <c r="A65" s="56"/>
      <c r="B65" s="57"/>
      <c r="C65" s="49"/>
      <c r="D65" s="58"/>
      <c r="E65" s="49"/>
      <c r="F65" s="59"/>
      <c r="G65" s="61"/>
      <c r="H65" s="60"/>
      <c r="I65" s="60"/>
      <c r="J65" s="60"/>
      <c r="K65" s="60"/>
    </row>
    <row r="66" customFormat="false" ht="10.5" hidden="false" customHeight="false" outlineLevel="0" collapsed="false">
      <c r="A66" s="56"/>
      <c r="B66" s="57"/>
      <c r="C66" s="49"/>
      <c r="D66" s="58"/>
      <c r="E66" s="49" t="s">
        <v>247</v>
      </c>
      <c r="F66" s="59"/>
      <c r="G66" s="61"/>
      <c r="H66" s="60"/>
      <c r="I66" s="60"/>
      <c r="J66" s="60" t="n">
        <f aca="false">SUM(I66:I67)</f>
        <v>5078.67</v>
      </c>
      <c r="K66" s="55"/>
    </row>
    <row r="67" customFormat="false" ht="10.5" hidden="false" customHeight="false" outlineLevel="0" collapsed="false">
      <c r="A67" s="56" t="n">
        <v>1132601</v>
      </c>
      <c r="B67" s="57"/>
      <c r="C67" s="49"/>
      <c r="D67" s="58"/>
      <c r="E67" s="49"/>
      <c r="F67" s="59" t="s">
        <v>248</v>
      </c>
      <c r="G67" s="61" t="n">
        <f aca="false">VLOOKUP(A67,Trial_Balance,5,FALSE())</f>
        <v>5078.67</v>
      </c>
      <c r="H67" s="60"/>
      <c r="I67" s="60" t="n">
        <f aca="false">SUM(G67:H67)</f>
        <v>5078.67</v>
      </c>
      <c r="J67" s="60"/>
      <c r="K67" s="55"/>
    </row>
    <row r="68" customFormat="false" ht="10.5" hidden="true" customHeight="false" outlineLevel="0" collapsed="false">
      <c r="A68" s="56"/>
      <c r="B68" s="57"/>
      <c r="C68" s="49"/>
      <c r="D68" s="58"/>
      <c r="E68" s="49" t="s">
        <v>249</v>
      </c>
      <c r="F68" s="59"/>
      <c r="G68" s="61"/>
      <c r="H68" s="60"/>
      <c r="I68" s="60"/>
      <c r="J68" s="60" t="n">
        <f aca="false">SUM(I68:I69)</f>
        <v>0</v>
      </c>
      <c r="K68" s="55"/>
    </row>
    <row r="69" customFormat="false" ht="10.5" hidden="true" customHeight="false" outlineLevel="0" collapsed="false">
      <c r="A69" s="56" t="n">
        <v>1132715</v>
      </c>
      <c r="B69" s="57"/>
      <c r="C69" s="49"/>
      <c r="D69" s="58"/>
      <c r="E69" s="49"/>
      <c r="F69" s="59" t="s">
        <v>250</v>
      </c>
      <c r="G69" s="61" t="n">
        <f aca="false">VLOOKUP(A69,Trial_Balance,5,FALSE())</f>
        <v>0</v>
      </c>
      <c r="H69" s="60"/>
      <c r="I69" s="60" t="n">
        <f aca="false">SUM(G69:H69)</f>
        <v>0</v>
      </c>
      <c r="J69" s="60"/>
      <c r="K69" s="55"/>
    </row>
    <row r="70" customFormat="false" ht="10.5" hidden="false" customHeight="false" outlineLevel="0" collapsed="false">
      <c r="A70" s="56"/>
      <c r="B70" s="57"/>
      <c r="C70" s="49"/>
      <c r="D70" s="58" t="s">
        <v>251</v>
      </c>
      <c r="E70" s="49"/>
      <c r="F70" s="59"/>
      <c r="G70" s="62" t="n">
        <f aca="false">SUM(G2:G69)</f>
        <v>3392807.52</v>
      </c>
      <c r="H70" s="62" t="n">
        <f aca="false">SUM(H2:H69)</f>
        <v>31791.33</v>
      </c>
      <c r="I70" s="62" t="n">
        <f aca="false">SUM(I2:I69)</f>
        <v>3424598.85</v>
      </c>
      <c r="J70" s="62" t="n">
        <f aca="false">SUM(J2:J69)</f>
        <v>3424598.85</v>
      </c>
      <c r="K70" s="63" t="n">
        <f aca="false">SUM(K2:K69)</f>
        <v>3424598.85</v>
      </c>
    </row>
    <row r="71" customFormat="false" ht="10.5" hidden="false" customHeight="false" outlineLevel="0" collapsed="false">
      <c r="A71" s="56"/>
      <c r="B71" s="57"/>
      <c r="C71" s="51" t="s">
        <v>252</v>
      </c>
      <c r="D71" s="58"/>
      <c r="E71" s="49"/>
      <c r="F71" s="59"/>
      <c r="G71" s="60"/>
      <c r="H71" s="60"/>
      <c r="I71" s="60"/>
      <c r="J71" s="54"/>
      <c r="K71" s="55"/>
    </row>
    <row r="72" customFormat="false" ht="10.5" hidden="false" customHeight="false" outlineLevel="0" collapsed="false">
      <c r="A72" s="56"/>
      <c r="B72" s="57"/>
      <c r="C72" s="51"/>
      <c r="D72" s="58" t="s">
        <v>253</v>
      </c>
      <c r="E72" s="49"/>
      <c r="F72" s="59"/>
      <c r="G72" s="60"/>
      <c r="H72" s="60"/>
      <c r="I72" s="60"/>
      <c r="J72" s="54"/>
      <c r="K72" s="60" t="n">
        <f aca="false">SUM(J72:J75)</f>
        <v>121101.01</v>
      </c>
    </row>
    <row r="73" customFormat="false" ht="10.5" hidden="false" customHeight="false" outlineLevel="0" collapsed="false">
      <c r="A73" s="56"/>
      <c r="B73" s="57"/>
      <c r="C73" s="51"/>
      <c r="D73" s="58"/>
      <c r="E73" s="49" t="s">
        <v>254</v>
      </c>
      <c r="F73" s="59"/>
      <c r="G73" s="60"/>
      <c r="H73" s="60"/>
      <c r="I73" s="60"/>
      <c r="J73" s="64" t="n">
        <f aca="false">SUM(I73:I75)</f>
        <v>121101.01</v>
      </c>
      <c r="K73" s="55"/>
    </row>
    <row r="74" customFormat="false" ht="10.5" hidden="false" customHeight="false" outlineLevel="0" collapsed="false">
      <c r="A74" s="56" t="n">
        <v>1210206</v>
      </c>
      <c r="B74" s="57"/>
      <c r="C74" s="51"/>
      <c r="D74" s="58"/>
      <c r="E74" s="49"/>
      <c r="F74" s="59" t="s">
        <v>255</v>
      </c>
      <c r="G74" s="61" t="n">
        <f aca="false">VLOOKUP(A74,Trial_Balance,5,FALSE())</f>
        <v>173001.46</v>
      </c>
      <c r="H74" s="60"/>
      <c r="I74" s="60" t="n">
        <f aca="false">SUM(G74:H74)</f>
        <v>173001.46</v>
      </c>
      <c r="J74" s="54"/>
      <c r="K74" s="55"/>
    </row>
    <row r="75" customFormat="false" ht="10.5" hidden="false" customHeight="false" outlineLevel="0" collapsed="false">
      <c r="A75" s="56" t="n">
        <v>1210207</v>
      </c>
      <c r="B75" s="57"/>
      <c r="C75" s="51"/>
      <c r="D75" s="58"/>
      <c r="E75" s="49"/>
      <c r="F75" s="59" t="s">
        <v>256</v>
      </c>
      <c r="G75" s="61" t="n">
        <f aca="false">VLOOKUP(A75,Trial_Balance,5,FALSE())</f>
        <v>-51900.45</v>
      </c>
      <c r="H75" s="60"/>
      <c r="I75" s="60" t="n">
        <f aca="false">SUM(G75:H75)</f>
        <v>-51900.45</v>
      </c>
      <c r="J75" s="54"/>
      <c r="K75" s="55"/>
    </row>
    <row r="76" customFormat="false" ht="10.5" hidden="false" customHeight="false" outlineLevel="0" collapsed="false">
      <c r="A76" s="56"/>
      <c r="B76" s="57"/>
      <c r="C76" s="49"/>
      <c r="D76" s="58" t="s">
        <v>257</v>
      </c>
      <c r="E76" s="49"/>
      <c r="F76" s="59"/>
      <c r="G76" s="61"/>
      <c r="H76" s="60"/>
      <c r="I76" s="60"/>
      <c r="J76" s="60"/>
      <c r="K76" s="60" t="n">
        <f aca="false">SUM(J76:J90)</f>
        <v>81696.48</v>
      </c>
    </row>
    <row r="77" customFormat="false" ht="10.5" hidden="false" customHeight="false" outlineLevel="0" collapsed="false">
      <c r="A77" s="56"/>
      <c r="B77" s="57"/>
      <c r="C77" s="49"/>
      <c r="D77" s="58"/>
      <c r="E77" s="49" t="s">
        <v>255</v>
      </c>
      <c r="F77" s="59"/>
      <c r="G77" s="61"/>
      <c r="H77" s="60"/>
      <c r="I77" s="60"/>
      <c r="J77" s="60" t="n">
        <f aca="false">SUM(I77:I83)</f>
        <v>309752.68</v>
      </c>
      <c r="K77" s="55"/>
    </row>
    <row r="78" customFormat="false" ht="10.5" hidden="false" customHeight="false" outlineLevel="0" collapsed="false">
      <c r="A78" s="56" t="n">
        <v>1236100</v>
      </c>
      <c r="B78" s="57"/>
      <c r="C78" s="49"/>
      <c r="D78" s="58"/>
      <c r="E78" s="49"/>
      <c r="F78" s="59" t="s">
        <v>258</v>
      </c>
      <c r="G78" s="61" t="n">
        <f aca="false">VLOOKUP(A78,Trial_Balance,5,FALSE())</f>
        <v>233313.72</v>
      </c>
      <c r="H78" s="60"/>
      <c r="I78" s="60" t="n">
        <f aca="false">SUM(G78:H78)</f>
        <v>233313.72</v>
      </c>
      <c r="J78" s="60"/>
      <c r="K78" s="55"/>
    </row>
    <row r="79" customFormat="false" ht="10.5" hidden="false" customHeight="false" outlineLevel="0" collapsed="false">
      <c r="A79" s="56" t="n">
        <v>1231100</v>
      </c>
      <c r="B79" s="57"/>
      <c r="C79" s="49"/>
      <c r="D79" s="58"/>
      <c r="E79" s="49"/>
      <c r="F79" s="59" t="s">
        <v>259</v>
      </c>
      <c r="G79" s="61" t="n">
        <f aca="false">VLOOKUP(A79,Trial_Balance,5,FALSE())</f>
        <v>36137.04</v>
      </c>
      <c r="H79" s="60"/>
      <c r="I79" s="60" t="n">
        <f aca="false">SUM(G79:H79)</f>
        <v>36137.04</v>
      </c>
      <c r="J79" s="60"/>
      <c r="K79" s="55"/>
    </row>
    <row r="80" customFormat="false" ht="10.5" hidden="false" customHeight="false" outlineLevel="0" collapsed="false">
      <c r="A80" s="56" t="n">
        <v>1234100</v>
      </c>
      <c r="B80" s="57"/>
      <c r="C80" s="49"/>
      <c r="D80" s="58"/>
      <c r="E80" s="49"/>
      <c r="F80" s="59" t="s">
        <v>260</v>
      </c>
      <c r="G80" s="61" t="n">
        <f aca="false">VLOOKUP(A80,Trial_Balance,5,FALSE())</f>
        <v>13164.47</v>
      </c>
      <c r="H80" s="60"/>
      <c r="I80" s="60" t="n">
        <f aca="false">SUM(G80:H80)</f>
        <v>13164.47</v>
      </c>
      <c r="J80" s="60"/>
      <c r="K80" s="55"/>
    </row>
    <row r="81" customFormat="false" ht="10.5" hidden="false" customHeight="false" outlineLevel="0" collapsed="false">
      <c r="A81" s="56" t="n">
        <v>1232100</v>
      </c>
      <c r="B81" s="57"/>
      <c r="C81" s="49"/>
      <c r="D81" s="58"/>
      <c r="E81" s="49"/>
      <c r="F81" s="59" t="s">
        <v>261</v>
      </c>
      <c r="G81" s="61" t="n">
        <f aca="false">VLOOKUP(A81,Trial_Balance,5,FALSE())</f>
        <v>10208.09</v>
      </c>
      <c r="H81" s="60"/>
      <c r="I81" s="60" t="n">
        <f aca="false">SUM(G81:H81)</f>
        <v>10208.09</v>
      </c>
      <c r="J81" s="60"/>
      <c r="K81" s="55"/>
    </row>
    <row r="82" customFormat="false" ht="10.5" hidden="false" customHeight="false" outlineLevel="0" collapsed="false">
      <c r="A82" s="56" t="n">
        <v>1235100</v>
      </c>
      <c r="B82" s="57"/>
      <c r="C82" s="49"/>
      <c r="D82" s="58"/>
      <c r="E82" s="49"/>
      <c r="F82" s="59" t="s">
        <v>262</v>
      </c>
      <c r="G82" s="61" t="n">
        <f aca="false">VLOOKUP(A82,Trial_Balance,5,FALSE())</f>
        <v>0.05</v>
      </c>
      <c r="H82" s="60"/>
      <c r="I82" s="60" t="n">
        <f aca="false">SUM(G82:H82)</f>
        <v>0.05</v>
      </c>
      <c r="J82" s="60"/>
      <c r="K82" s="55"/>
    </row>
    <row r="83" customFormat="false" ht="10.5" hidden="false" customHeight="false" outlineLevel="0" collapsed="false">
      <c r="A83" s="56" t="n">
        <v>1233100</v>
      </c>
      <c r="B83" s="57"/>
      <c r="C83" s="49"/>
      <c r="D83" s="58"/>
      <c r="E83" s="49"/>
      <c r="F83" s="59" t="s">
        <v>263</v>
      </c>
      <c r="G83" s="61" t="n">
        <f aca="false">VLOOKUP(A83,Trial_Balance,5,FALSE())</f>
        <v>16929.31</v>
      </c>
      <c r="H83" s="60"/>
      <c r="I83" s="60" t="n">
        <f aca="false">SUM(G83:H83)</f>
        <v>16929.31</v>
      </c>
      <c r="J83" s="60"/>
      <c r="K83" s="55"/>
    </row>
    <row r="84" customFormat="false" ht="10.5" hidden="false" customHeight="false" outlineLevel="0" collapsed="false">
      <c r="A84" s="56"/>
      <c r="B84" s="57"/>
      <c r="C84" s="49"/>
      <c r="D84" s="58"/>
      <c r="E84" s="49" t="s">
        <v>256</v>
      </c>
      <c r="F84" s="59"/>
      <c r="G84" s="61"/>
      <c r="H84" s="60"/>
      <c r="I84" s="60"/>
      <c r="J84" s="60" t="n">
        <f aca="false">SUM(I84:I90)</f>
        <v>-228056.2</v>
      </c>
      <c r="K84" s="55"/>
    </row>
    <row r="85" customFormat="false" ht="10.5" hidden="false" customHeight="false" outlineLevel="0" collapsed="false">
      <c r="A85" s="56" t="n">
        <v>1236200</v>
      </c>
      <c r="B85" s="57"/>
      <c r="C85" s="49"/>
      <c r="D85" s="58"/>
      <c r="E85" s="49"/>
      <c r="F85" s="59" t="s">
        <v>264</v>
      </c>
      <c r="G85" s="61" t="n">
        <f aca="false">VLOOKUP(A85,Trial_Balance,5,FALSE())</f>
        <v>-165435.56</v>
      </c>
      <c r="H85" s="60"/>
      <c r="I85" s="60" t="n">
        <f aca="false">SUM(G85:H85)</f>
        <v>-165435.56</v>
      </c>
      <c r="J85" s="60"/>
      <c r="K85" s="55"/>
    </row>
    <row r="86" customFormat="false" ht="10.5" hidden="false" customHeight="false" outlineLevel="0" collapsed="false">
      <c r="A86" s="56" t="n">
        <v>1231200</v>
      </c>
      <c r="B86" s="57"/>
      <c r="C86" s="49"/>
      <c r="D86" s="58"/>
      <c r="E86" s="49"/>
      <c r="F86" s="59" t="s">
        <v>265</v>
      </c>
      <c r="G86" s="61" t="n">
        <f aca="false">VLOOKUP(A86,Trial_Balance,5,FALSE())</f>
        <v>-27629.17</v>
      </c>
      <c r="H86" s="60"/>
      <c r="I86" s="60" t="n">
        <f aca="false">SUM(G86:H86)</f>
        <v>-27629.17</v>
      </c>
      <c r="J86" s="60"/>
      <c r="K86" s="55"/>
    </row>
    <row r="87" customFormat="false" ht="10.5" hidden="false" customHeight="false" outlineLevel="0" collapsed="false">
      <c r="A87" s="56" t="n">
        <v>1234200</v>
      </c>
      <c r="B87" s="57"/>
      <c r="C87" s="49"/>
      <c r="D87" s="58"/>
      <c r="E87" s="49"/>
      <c r="F87" s="59" t="s">
        <v>266</v>
      </c>
      <c r="G87" s="61" t="n">
        <f aca="false">VLOOKUP(A87,Trial_Balance,5,FALSE())</f>
        <v>-7854.05</v>
      </c>
      <c r="H87" s="60"/>
      <c r="I87" s="60" t="n">
        <f aca="false">SUM(G87:H87)</f>
        <v>-7854.05</v>
      </c>
      <c r="J87" s="60"/>
      <c r="K87" s="55"/>
    </row>
    <row r="88" customFormat="false" ht="10.5" hidden="false" customHeight="false" outlineLevel="0" collapsed="false">
      <c r="A88" s="56" t="n">
        <v>1232200</v>
      </c>
      <c r="B88" s="57"/>
      <c r="C88" s="49"/>
      <c r="D88" s="58"/>
      <c r="E88" s="49"/>
      <c r="F88" s="59" t="s">
        <v>267</v>
      </c>
      <c r="G88" s="61" t="n">
        <f aca="false">VLOOKUP(A88,Trial_Balance,5,FALSE())</f>
        <v>-10208.09</v>
      </c>
      <c r="H88" s="60"/>
      <c r="I88" s="60" t="n">
        <f aca="false">SUM(G88:H88)</f>
        <v>-10208.09</v>
      </c>
      <c r="J88" s="60"/>
      <c r="K88" s="55"/>
    </row>
    <row r="89" customFormat="false" ht="10.5" hidden="false" customHeight="false" outlineLevel="0" collapsed="false">
      <c r="A89" s="56" t="n">
        <v>1235200</v>
      </c>
      <c r="B89" s="57"/>
      <c r="C89" s="49"/>
      <c r="D89" s="58"/>
      <c r="E89" s="49"/>
      <c r="F89" s="59" t="s">
        <v>268</v>
      </c>
      <c r="G89" s="61" t="n">
        <f aca="false">VLOOKUP(A89,Trial_Balance,5,FALSE())</f>
        <v>-0.01</v>
      </c>
      <c r="H89" s="60"/>
      <c r="I89" s="60" t="n">
        <f aca="false">SUM(G89:H89)</f>
        <v>-0.01</v>
      </c>
      <c r="J89" s="60"/>
      <c r="K89" s="55"/>
    </row>
    <row r="90" customFormat="false" ht="10.5" hidden="false" customHeight="false" outlineLevel="0" collapsed="false">
      <c r="A90" s="56" t="n">
        <v>1233200</v>
      </c>
      <c r="B90" s="57"/>
      <c r="C90" s="49"/>
      <c r="D90" s="58"/>
      <c r="E90" s="49"/>
      <c r="F90" s="59" t="s">
        <v>269</v>
      </c>
      <c r="G90" s="61" t="n">
        <f aca="false">VLOOKUP(A90,Trial_Balance,5,FALSE())</f>
        <v>-16929.32</v>
      </c>
      <c r="H90" s="60"/>
      <c r="I90" s="60" t="n">
        <f aca="false">SUM(G90:H90)</f>
        <v>-16929.32</v>
      </c>
      <c r="J90" s="60"/>
      <c r="K90" s="55"/>
    </row>
    <row r="91" customFormat="false" ht="10.5" hidden="false" customHeight="false" outlineLevel="0" collapsed="false">
      <c r="A91" s="56"/>
      <c r="B91" s="57"/>
      <c r="C91" s="49"/>
      <c r="D91" s="58" t="s">
        <v>270</v>
      </c>
      <c r="E91" s="49"/>
      <c r="F91" s="59"/>
      <c r="G91" s="62" t="n">
        <f aca="false">SUM(G71:G90)</f>
        <v>202797.49</v>
      </c>
      <c r="H91" s="62" t="n">
        <f aca="false">SUM(H71:H90)</f>
        <v>0</v>
      </c>
      <c r="I91" s="62" t="n">
        <f aca="false">SUM(I71:I90)</f>
        <v>202797.49</v>
      </c>
      <c r="J91" s="62" t="n">
        <f aca="false">SUM(J71:J90)</f>
        <v>202797.49</v>
      </c>
      <c r="K91" s="63" t="n">
        <f aca="false">SUM(K71:K90)</f>
        <v>202797.49</v>
      </c>
    </row>
    <row r="92" customFormat="false" ht="11.25" hidden="false" customHeight="false" outlineLevel="0" collapsed="false">
      <c r="A92" s="56"/>
      <c r="B92" s="57"/>
      <c r="C92" s="49"/>
      <c r="D92" s="58" t="s">
        <v>271</v>
      </c>
      <c r="E92" s="49"/>
      <c r="F92" s="59"/>
      <c r="G92" s="65" t="n">
        <f aca="false">G70+G91</f>
        <v>3595605.01</v>
      </c>
      <c r="H92" s="65" t="n">
        <f aca="false">H70+H91</f>
        <v>31791.33</v>
      </c>
      <c r="I92" s="65" t="n">
        <f aca="false">I70+I91</f>
        <v>3627396.34</v>
      </c>
      <c r="J92" s="65" t="n">
        <f aca="false">J70+J91</f>
        <v>3627396.34</v>
      </c>
      <c r="K92" s="66" t="n">
        <f aca="false">K70+K91</f>
        <v>3627396.34</v>
      </c>
    </row>
    <row r="93" customFormat="false" ht="11.25" hidden="false" customHeight="false" outlineLevel="0" collapsed="false">
      <c r="A93" s="67"/>
      <c r="B93" s="48" t="s">
        <v>272</v>
      </c>
      <c r="C93" s="49"/>
      <c r="D93" s="50"/>
      <c r="E93" s="51"/>
      <c r="F93" s="52"/>
      <c r="G93" s="53"/>
      <c r="H93" s="53"/>
      <c r="I93" s="60"/>
      <c r="J93" s="60"/>
      <c r="K93" s="55"/>
    </row>
    <row r="94" customFormat="false" ht="10.5" hidden="false" customHeight="false" outlineLevel="0" collapsed="false">
      <c r="A94" s="56"/>
      <c r="B94" s="57"/>
      <c r="C94" s="51" t="s">
        <v>273</v>
      </c>
      <c r="D94" s="58"/>
      <c r="E94" s="49"/>
      <c r="F94" s="59"/>
      <c r="G94" s="60"/>
      <c r="H94" s="60"/>
      <c r="I94" s="60"/>
      <c r="J94" s="60"/>
      <c r="K94" s="55"/>
    </row>
    <row r="95" customFormat="false" ht="10.5" hidden="false" customHeight="false" outlineLevel="0" collapsed="false">
      <c r="A95" s="56"/>
      <c r="B95" s="57"/>
      <c r="C95" s="51"/>
      <c r="D95" s="58" t="s">
        <v>274</v>
      </c>
      <c r="E95" s="49"/>
      <c r="F95" s="59"/>
      <c r="G95" s="60"/>
      <c r="H95" s="60"/>
      <c r="I95" s="60"/>
      <c r="J95" s="60"/>
      <c r="K95" s="60" t="n">
        <f aca="false">SUM(J95:J99)</f>
        <v>-381008.82</v>
      </c>
    </row>
    <row r="96" customFormat="false" ht="10.5" hidden="false" customHeight="false" outlineLevel="0" collapsed="false">
      <c r="A96" s="56"/>
      <c r="B96" s="57"/>
      <c r="C96" s="51"/>
      <c r="D96" s="58"/>
      <c r="E96" s="49" t="s">
        <v>275</v>
      </c>
      <c r="F96" s="59"/>
      <c r="G96" s="60"/>
      <c r="H96" s="60"/>
      <c r="I96" s="60"/>
      <c r="J96" s="60" t="n">
        <f aca="false">SUM(I96:I99)</f>
        <v>-381008.82</v>
      </c>
      <c r="K96" s="55"/>
    </row>
    <row r="97" customFormat="false" ht="10.5" hidden="false" customHeight="false" outlineLevel="0" collapsed="false">
      <c r="A97" s="56" t="n">
        <v>1113040</v>
      </c>
      <c r="B97" s="57"/>
      <c r="C97" s="49"/>
      <c r="D97" s="58"/>
      <c r="E97" s="49"/>
      <c r="F97" s="59" t="s">
        <v>6</v>
      </c>
      <c r="G97" s="61" t="n">
        <f aca="false">VLOOKUP(A97,Trial_Balance,5,FALSE())</f>
        <v>-381008.82</v>
      </c>
      <c r="H97" s="60"/>
      <c r="I97" s="60" t="n">
        <f aca="false">SUM(G97:H97)</f>
        <v>-381008.82</v>
      </c>
      <c r="J97" s="60"/>
      <c r="K97" s="55"/>
    </row>
    <row r="98" customFormat="false" ht="10.5" hidden="true" customHeight="false" outlineLevel="0" collapsed="false">
      <c r="A98" s="56" t="n">
        <v>1113050</v>
      </c>
      <c r="B98" s="57"/>
      <c r="C98" s="49"/>
      <c r="D98" s="58"/>
      <c r="E98" s="49"/>
      <c r="F98" s="59" t="s">
        <v>7</v>
      </c>
      <c r="G98" s="61"/>
      <c r="H98" s="60"/>
      <c r="I98" s="60" t="n">
        <f aca="false">SUM(G98:H98)</f>
        <v>0</v>
      </c>
      <c r="J98" s="60"/>
      <c r="K98" s="55"/>
    </row>
    <row r="99" customFormat="false" ht="10.5" hidden="true" customHeight="false" outlineLevel="0" collapsed="false">
      <c r="A99" s="56" t="n">
        <v>1113060</v>
      </c>
      <c r="B99" s="57"/>
      <c r="C99" s="49"/>
      <c r="D99" s="58"/>
      <c r="E99" s="49"/>
      <c r="F99" s="59" t="s">
        <v>8</v>
      </c>
      <c r="G99" s="61"/>
      <c r="H99" s="60"/>
      <c r="I99" s="60" t="n">
        <f aca="false">SUM(G99:H99)</f>
        <v>0</v>
      </c>
      <c r="J99" s="60"/>
      <c r="K99" s="55"/>
    </row>
    <row r="100" customFormat="false" ht="10.5" hidden="false" customHeight="false" outlineLevel="0" collapsed="false">
      <c r="A100" s="56"/>
      <c r="B100" s="57"/>
      <c r="C100" s="49"/>
      <c r="D100" s="58" t="s">
        <v>276</v>
      </c>
      <c r="E100" s="49"/>
      <c r="F100" s="59"/>
      <c r="G100" s="61"/>
      <c r="H100" s="60"/>
      <c r="I100" s="60"/>
      <c r="J100" s="60"/>
      <c r="K100" s="60" t="n">
        <f aca="false">SUM(J100:J104)</f>
        <v>-446232.1</v>
      </c>
    </row>
    <row r="101" customFormat="false" ht="10.5" hidden="false" customHeight="false" outlineLevel="0" collapsed="false">
      <c r="A101" s="56"/>
      <c r="B101" s="57"/>
      <c r="C101" s="49"/>
      <c r="D101" s="58"/>
      <c r="E101" s="49" t="s">
        <v>277</v>
      </c>
      <c r="F101" s="59"/>
      <c r="G101" s="61"/>
      <c r="H101" s="60"/>
      <c r="I101" s="60"/>
      <c r="J101" s="60" t="n">
        <f aca="false">SUM(I101:I104)</f>
        <v>-446232.1</v>
      </c>
      <c r="K101" s="55"/>
    </row>
    <row r="102" customFormat="false" ht="10.5" hidden="false" customHeight="false" outlineLevel="0" collapsed="false">
      <c r="A102" s="56" t="n">
        <v>2111101</v>
      </c>
      <c r="B102" s="57"/>
      <c r="C102" s="49"/>
      <c r="D102" s="58"/>
      <c r="E102" s="49"/>
      <c r="F102" s="59" t="s">
        <v>45</v>
      </c>
      <c r="G102" s="61" t="n">
        <f aca="false">VLOOKUP(A102,Trial_Balance,5,FALSE())</f>
        <v>-394695.77</v>
      </c>
      <c r="H102" s="60"/>
      <c r="I102" s="60" t="n">
        <f aca="false">SUM(G102:H102)</f>
        <v>-394695.77</v>
      </c>
      <c r="J102" s="60"/>
      <c r="K102" s="55"/>
    </row>
    <row r="103" customFormat="false" ht="10.5" hidden="false" customHeight="false" outlineLevel="0" collapsed="false">
      <c r="A103" s="56"/>
      <c r="B103" s="57"/>
      <c r="C103" s="49"/>
      <c r="D103" s="58"/>
      <c r="E103" s="49"/>
      <c r="F103" s="59" t="s">
        <v>244</v>
      </c>
      <c r="G103" s="61"/>
      <c r="H103" s="60" t="n">
        <v>-29791.33</v>
      </c>
      <c r="I103" s="60" t="n">
        <f aca="false">SUM(G103:H103)</f>
        <v>-29791.33</v>
      </c>
      <c r="J103" s="60"/>
      <c r="K103" s="55"/>
      <c r="L103" s="42"/>
    </row>
    <row r="104" customFormat="false" ht="10.5" hidden="false" customHeight="false" outlineLevel="0" collapsed="false">
      <c r="A104" s="56" t="n">
        <v>2111500</v>
      </c>
      <c r="B104" s="57"/>
      <c r="C104" s="49"/>
      <c r="D104" s="58"/>
      <c r="E104" s="49"/>
      <c r="F104" s="59" t="s">
        <v>46</v>
      </c>
      <c r="G104" s="61" t="n">
        <f aca="false">VLOOKUP(A104,Trial_Balance,5,FALSE())</f>
        <v>-21745</v>
      </c>
      <c r="H104" s="60"/>
      <c r="I104" s="60" t="n">
        <f aca="false">SUM(G104:H104)</f>
        <v>-21745</v>
      </c>
      <c r="J104" s="60"/>
      <c r="K104" s="55"/>
    </row>
    <row r="105" customFormat="false" ht="10.5" hidden="false" customHeight="false" outlineLevel="0" collapsed="false">
      <c r="A105" s="56"/>
      <c r="B105" s="57"/>
      <c r="C105" s="49"/>
      <c r="D105" s="58" t="s">
        <v>278</v>
      </c>
      <c r="E105" s="49"/>
      <c r="F105" s="59"/>
      <c r="G105" s="61"/>
      <c r="H105" s="60"/>
      <c r="I105" s="60"/>
      <c r="J105" s="60"/>
      <c r="K105" s="60" t="n">
        <f aca="false">SUM(J105:J122)</f>
        <v>-197614.56</v>
      </c>
    </row>
    <row r="106" customFormat="false" ht="10.5" hidden="false" customHeight="false" outlineLevel="0" collapsed="false">
      <c r="A106" s="56"/>
      <c r="B106" s="57"/>
      <c r="C106" s="49"/>
      <c r="D106" s="58"/>
      <c r="E106" s="49" t="s">
        <v>279</v>
      </c>
      <c r="F106" s="59"/>
      <c r="G106" s="61"/>
      <c r="H106" s="60"/>
      <c r="I106" s="60"/>
      <c r="J106" s="60" t="n">
        <f aca="false">SUM(I106:I108)</f>
        <v>-86632.4</v>
      </c>
      <c r="K106" s="55"/>
    </row>
    <row r="107" customFormat="false" ht="10.5" hidden="false" customHeight="false" outlineLevel="0" collapsed="false">
      <c r="A107" s="56" t="n">
        <v>2112101</v>
      </c>
      <c r="B107" s="57"/>
      <c r="C107" s="49"/>
      <c r="D107" s="58"/>
      <c r="E107" s="49"/>
      <c r="F107" s="59" t="s">
        <v>48</v>
      </c>
      <c r="G107" s="61" t="n">
        <f aca="false">VLOOKUP(A107,Trial_Balance,5,FALSE())</f>
        <v>-84916.3</v>
      </c>
      <c r="H107" s="60"/>
      <c r="I107" s="60" t="n">
        <f aca="false">SUM(G107:H107)</f>
        <v>-84916.3</v>
      </c>
      <c r="J107" s="60"/>
      <c r="K107" s="55"/>
    </row>
    <row r="108" customFormat="false" ht="10.5" hidden="false" customHeight="false" outlineLevel="0" collapsed="false">
      <c r="A108" s="56" t="n">
        <v>2112103</v>
      </c>
      <c r="B108" s="57"/>
      <c r="C108" s="49"/>
      <c r="D108" s="58"/>
      <c r="E108" s="49"/>
      <c r="F108" s="59" t="s">
        <v>49</v>
      </c>
      <c r="G108" s="61" t="n">
        <f aca="false">VLOOKUP(A108,Trial_Balance,5,FALSE())</f>
        <v>-1716.1</v>
      </c>
      <c r="H108" s="60"/>
      <c r="I108" s="60" t="n">
        <f aca="false">SUM(G108:H108)</f>
        <v>-1716.1</v>
      </c>
      <c r="J108" s="60"/>
      <c r="K108" s="55"/>
    </row>
    <row r="109" customFormat="false" ht="10.5" hidden="false" customHeight="false" outlineLevel="0" collapsed="false">
      <c r="A109" s="56"/>
      <c r="B109" s="57"/>
      <c r="C109" s="49"/>
      <c r="D109" s="58"/>
      <c r="E109" s="49" t="s">
        <v>280</v>
      </c>
      <c r="F109" s="59"/>
      <c r="G109" s="61"/>
      <c r="H109" s="60"/>
      <c r="I109" s="60"/>
      <c r="J109" s="60" t="n">
        <f aca="false">SUM(I109:I119)</f>
        <v>-126826.28</v>
      </c>
      <c r="K109" s="55"/>
    </row>
    <row r="110" customFormat="false" ht="10.5" hidden="false" customHeight="false" outlineLevel="0" collapsed="false">
      <c r="A110" s="56" t="n">
        <v>2112211</v>
      </c>
      <c r="B110" s="57"/>
      <c r="C110" s="49"/>
      <c r="D110" s="58"/>
      <c r="E110" s="49"/>
      <c r="F110" s="59" t="s">
        <v>50</v>
      </c>
      <c r="G110" s="61" t="n">
        <f aca="false">VLOOKUP(A110,Trial_Balance,5,FALSE())</f>
        <v>-53989.32</v>
      </c>
      <c r="H110" s="60"/>
      <c r="I110" s="60" t="n">
        <f aca="false">SUM(G110:H110)</f>
        <v>-53989.32</v>
      </c>
      <c r="J110" s="60"/>
      <c r="K110" s="55"/>
    </row>
    <row r="111" customFormat="false" ht="10.5" hidden="true" customHeight="false" outlineLevel="0" collapsed="false">
      <c r="A111" s="56" t="n">
        <v>2112212</v>
      </c>
      <c r="B111" s="57"/>
      <c r="C111" s="49"/>
      <c r="D111" s="58"/>
      <c r="E111" s="49"/>
      <c r="F111" s="59" t="s">
        <v>281</v>
      </c>
      <c r="G111" s="61" t="n">
        <f aca="false">VLOOKUP(A111,Trial_Balance,5,FALSE())</f>
        <v>0</v>
      </c>
      <c r="H111" s="60"/>
      <c r="I111" s="60" t="n">
        <f aca="false">SUM(G111:H111)</f>
        <v>0</v>
      </c>
      <c r="J111" s="60"/>
      <c r="K111" s="55"/>
    </row>
    <row r="112" customFormat="false" ht="10.5" hidden="true" customHeight="false" outlineLevel="0" collapsed="false">
      <c r="A112" s="56" t="n">
        <v>2112213</v>
      </c>
      <c r="B112" s="57"/>
      <c r="C112" s="49"/>
      <c r="D112" s="58"/>
      <c r="E112" s="49"/>
      <c r="F112" s="59" t="s">
        <v>282</v>
      </c>
      <c r="G112" s="61" t="n">
        <f aca="false">VLOOKUP(A112,Trial_Balance,5,FALSE())</f>
        <v>0</v>
      </c>
      <c r="H112" s="60"/>
      <c r="I112" s="60" t="n">
        <f aca="false">SUM(G112:H112)</f>
        <v>0</v>
      </c>
      <c r="J112" s="60"/>
      <c r="K112" s="55"/>
    </row>
    <row r="113" customFormat="false" ht="10.5" hidden="false" customHeight="false" outlineLevel="0" collapsed="false">
      <c r="A113" s="56" t="n">
        <v>2112216</v>
      </c>
      <c r="B113" s="57"/>
      <c r="C113" s="49"/>
      <c r="D113" s="58"/>
      <c r="E113" s="49"/>
      <c r="F113" s="59" t="s">
        <v>53</v>
      </c>
      <c r="G113" s="61" t="n">
        <f aca="false">VLOOKUP(A113,Trial_Balance,5,FALSE())</f>
        <v>-2192.43</v>
      </c>
      <c r="H113" s="60"/>
      <c r="I113" s="60" t="n">
        <f aca="false">SUM(G113:H113)</f>
        <v>-2192.43</v>
      </c>
      <c r="J113" s="60"/>
      <c r="K113" s="55"/>
    </row>
    <row r="114" customFormat="false" ht="10.5" hidden="false" customHeight="false" outlineLevel="0" collapsed="false">
      <c r="A114" s="56" t="n">
        <v>2112217</v>
      </c>
      <c r="B114" s="57"/>
      <c r="C114" s="49"/>
      <c r="D114" s="58"/>
      <c r="E114" s="49"/>
      <c r="F114" s="59" t="s">
        <v>54</v>
      </c>
      <c r="G114" s="61" t="n">
        <f aca="false">VLOOKUP(A114,Trial_Balance,5,FALSE())</f>
        <v>-265.61</v>
      </c>
      <c r="H114" s="60"/>
      <c r="I114" s="60" t="n">
        <f aca="false">SUM(G114:H114)</f>
        <v>-265.61</v>
      </c>
      <c r="J114" s="60"/>
      <c r="K114" s="55"/>
    </row>
    <row r="115" customFormat="false" ht="10.5" hidden="false" customHeight="false" outlineLevel="0" collapsed="false">
      <c r="A115" s="56" t="n">
        <v>2112218</v>
      </c>
      <c r="B115" s="57"/>
      <c r="C115" s="49"/>
      <c r="D115" s="58"/>
      <c r="E115" s="49"/>
      <c r="F115" s="59" t="s">
        <v>55</v>
      </c>
      <c r="G115" s="61" t="n">
        <f aca="false">VLOOKUP(A115,Trial_Balance,5,FALSE())</f>
        <v>-10105.66</v>
      </c>
      <c r="H115" s="60"/>
      <c r="I115" s="60" t="n">
        <f aca="false">SUM(G115:H115)</f>
        <v>-10105.66</v>
      </c>
      <c r="J115" s="60"/>
      <c r="K115" s="55"/>
    </row>
    <row r="116" customFormat="false" ht="10.5" hidden="false" customHeight="false" outlineLevel="0" collapsed="false">
      <c r="A116" s="56" t="n">
        <v>2112219</v>
      </c>
      <c r="B116" s="57"/>
      <c r="C116" s="49"/>
      <c r="D116" s="58"/>
      <c r="E116" s="49"/>
      <c r="F116" s="59" t="s">
        <v>56</v>
      </c>
      <c r="G116" s="61" t="n">
        <f aca="false">VLOOKUP(A116,Trial_Balance,5,FALSE())</f>
        <v>-212.96</v>
      </c>
      <c r="H116" s="60"/>
      <c r="I116" s="60" t="n">
        <f aca="false">SUM(G116:H116)</f>
        <v>-212.96</v>
      </c>
      <c r="J116" s="60"/>
      <c r="K116" s="55"/>
    </row>
    <row r="117" customFormat="false" ht="10.5" hidden="false" customHeight="false" outlineLevel="0" collapsed="false">
      <c r="A117" s="56" t="n">
        <v>2112222</v>
      </c>
      <c r="B117" s="57"/>
      <c r="C117" s="49"/>
      <c r="D117" s="58"/>
      <c r="E117" s="49"/>
      <c r="F117" s="59" t="s">
        <v>57</v>
      </c>
      <c r="G117" s="61" t="n">
        <f aca="false">VLOOKUP(A117,Trial_Balance,5,FALSE())</f>
        <v>-246.19</v>
      </c>
      <c r="H117" s="60"/>
      <c r="I117" s="60" t="n">
        <f aca="false">SUM(G117:H117)</f>
        <v>-246.19</v>
      </c>
      <c r="J117" s="60"/>
      <c r="K117" s="55"/>
    </row>
    <row r="118" customFormat="false" ht="10.5" hidden="false" customHeight="false" outlineLevel="0" collapsed="false">
      <c r="A118" s="56" t="n">
        <v>2117001</v>
      </c>
      <c r="B118" s="57"/>
      <c r="C118" s="49"/>
      <c r="D118" s="58"/>
      <c r="E118" s="49"/>
      <c r="F118" s="59" t="s">
        <v>73</v>
      </c>
      <c r="G118" s="61" t="n">
        <f aca="false">VLOOKUP(A118,Trial_Balance,5,FALSE())</f>
        <v>-10826.48</v>
      </c>
      <c r="H118" s="60"/>
      <c r="I118" s="60" t="n">
        <f aca="false">SUM(G118:H118)</f>
        <v>-10826.48</v>
      </c>
      <c r="J118" s="60"/>
      <c r="K118" s="55"/>
    </row>
    <row r="119" customFormat="false" ht="10.5" hidden="false" customHeight="false" outlineLevel="0" collapsed="false">
      <c r="A119" s="56" t="n">
        <v>2117002</v>
      </c>
      <c r="B119" s="57"/>
      <c r="C119" s="49"/>
      <c r="D119" s="58"/>
      <c r="E119" s="49"/>
      <c r="F119" s="59" t="s">
        <v>74</v>
      </c>
      <c r="G119" s="61" t="n">
        <f aca="false">VLOOKUP(A119,Trial_Balance,5,FALSE())</f>
        <v>-48987.63</v>
      </c>
      <c r="H119" s="60"/>
      <c r="I119" s="60" t="n">
        <f aca="false">SUM(G119:H119)</f>
        <v>-48987.63</v>
      </c>
      <c r="J119" s="60"/>
      <c r="K119" s="55"/>
    </row>
    <row r="120" customFormat="false" ht="10.5" hidden="false" customHeight="false" outlineLevel="0" collapsed="false">
      <c r="A120" s="56"/>
      <c r="B120" s="57"/>
      <c r="C120" s="49"/>
      <c r="D120" s="58"/>
      <c r="E120" s="49" t="s">
        <v>283</v>
      </c>
      <c r="F120" s="59"/>
      <c r="G120" s="61"/>
      <c r="H120" s="60"/>
      <c r="I120" s="60"/>
      <c r="J120" s="60" t="n">
        <f aca="false">SUM(I120:I122)</f>
        <v>15844.12</v>
      </c>
      <c r="K120" s="55"/>
    </row>
    <row r="121" customFormat="false" ht="10.5" hidden="false" customHeight="false" outlineLevel="0" collapsed="false">
      <c r="A121" s="56" t="n">
        <v>2113451</v>
      </c>
      <c r="B121" s="57"/>
      <c r="C121" s="49"/>
      <c r="D121" s="58"/>
      <c r="E121" s="49"/>
      <c r="F121" s="59" t="s">
        <v>66</v>
      </c>
      <c r="G121" s="61" t="n">
        <f aca="false">VLOOKUP(A121,Trial_Balance,5,FALSE())</f>
        <v>-5884.58</v>
      </c>
      <c r="H121" s="60"/>
      <c r="I121" s="60" t="n">
        <f aca="false">SUM(G121:H121)</f>
        <v>-5884.58</v>
      </c>
      <c r="J121" s="60"/>
      <c r="K121" s="55"/>
    </row>
    <row r="122" customFormat="false" ht="10.5" hidden="false" customHeight="false" outlineLevel="0" collapsed="false">
      <c r="A122" s="56" t="n">
        <v>1132151</v>
      </c>
      <c r="B122" s="57"/>
      <c r="C122" s="49"/>
      <c r="D122" s="58"/>
      <c r="E122" s="49"/>
      <c r="F122" s="59" t="s">
        <v>284</v>
      </c>
      <c r="G122" s="61" t="n">
        <f aca="false">VLOOKUP(A122,Trial_Balance,5,FALSE())</f>
        <v>21728.7</v>
      </c>
      <c r="H122" s="60"/>
      <c r="I122" s="60" t="n">
        <f aca="false">SUM(G122:H122)</f>
        <v>21728.7</v>
      </c>
      <c r="J122" s="60"/>
      <c r="K122" s="55"/>
    </row>
    <row r="123" customFormat="false" ht="10.5" hidden="false" customHeight="false" outlineLevel="0" collapsed="false">
      <c r="A123" s="56"/>
      <c r="B123" s="57"/>
      <c r="C123" s="49"/>
      <c r="D123" s="58" t="s">
        <v>285</v>
      </c>
      <c r="E123" s="49"/>
      <c r="F123" s="59"/>
      <c r="G123" s="61"/>
      <c r="H123" s="60"/>
      <c r="I123" s="60"/>
      <c r="J123" s="60"/>
      <c r="K123" s="60" t="n">
        <f aca="false">SUM(J123:J141)</f>
        <v>-9607.2</v>
      </c>
    </row>
    <row r="124" customFormat="false" ht="10.5" hidden="false" customHeight="false" outlineLevel="0" collapsed="false">
      <c r="A124" s="56"/>
      <c r="B124" s="57"/>
      <c r="C124" s="49"/>
      <c r="D124" s="58"/>
      <c r="E124" s="49" t="s">
        <v>226</v>
      </c>
      <c r="F124" s="59"/>
      <c r="G124" s="61"/>
      <c r="H124" s="60"/>
      <c r="I124" s="60"/>
      <c r="J124" s="60" t="n">
        <f aca="false">SUM(I124:I132)</f>
        <v>-9607.2</v>
      </c>
      <c r="K124" s="55"/>
    </row>
    <row r="125" customFormat="false" ht="10.5" hidden="false" customHeight="false" outlineLevel="0" collapsed="false">
      <c r="A125" s="56" t="n">
        <v>1132171</v>
      </c>
      <c r="B125" s="57"/>
      <c r="C125" s="49"/>
      <c r="D125" s="58"/>
      <c r="E125" s="49"/>
      <c r="F125" s="59" t="s">
        <v>21</v>
      </c>
      <c r="G125" s="61" t="n">
        <f aca="false">VLOOKUP(A125,Trial_Balance,5,FALSE())</f>
        <v>2081.75</v>
      </c>
      <c r="H125" s="60"/>
      <c r="I125" s="60" t="n">
        <f aca="false">SUM(G125:H125)</f>
        <v>2081.75</v>
      </c>
      <c r="J125" s="60"/>
      <c r="K125" s="55"/>
    </row>
    <row r="126" customFormat="false" ht="10.5" hidden="false" customHeight="false" outlineLevel="0" collapsed="false">
      <c r="A126" s="56" t="n">
        <v>1132172</v>
      </c>
      <c r="B126" s="57"/>
      <c r="C126" s="49"/>
      <c r="D126" s="58"/>
      <c r="E126" s="49"/>
      <c r="F126" s="59" t="s">
        <v>22</v>
      </c>
      <c r="G126" s="61" t="n">
        <f aca="false">VLOOKUP(A126,Trial_Balance,5,FALSE())</f>
        <v>524.93</v>
      </c>
      <c r="H126" s="60"/>
      <c r="I126" s="60" t="n">
        <f aca="false">SUM(G126:H126)</f>
        <v>524.93</v>
      </c>
      <c r="J126" s="60"/>
      <c r="K126" s="55"/>
    </row>
    <row r="127" customFormat="false" ht="10.5" hidden="false" customHeight="false" outlineLevel="0" collapsed="false">
      <c r="A127" s="56" t="n">
        <v>1132173</v>
      </c>
      <c r="B127" s="57"/>
      <c r="C127" s="49"/>
      <c r="D127" s="58"/>
      <c r="E127" s="49"/>
      <c r="F127" s="59" t="s">
        <v>23</v>
      </c>
      <c r="G127" s="61" t="n">
        <f aca="false">VLOOKUP(A127,Trial_Balance,5,FALSE())</f>
        <v>10461.86</v>
      </c>
      <c r="H127" s="60"/>
      <c r="I127" s="60" t="n">
        <f aca="false">SUM(G127:H127)</f>
        <v>10461.86</v>
      </c>
      <c r="J127" s="60"/>
      <c r="K127" s="55"/>
    </row>
    <row r="128" customFormat="false" ht="10.5" hidden="false" customHeight="false" outlineLevel="0" collapsed="false">
      <c r="A128" s="56" t="n">
        <v>1132174</v>
      </c>
      <c r="B128" s="57"/>
      <c r="C128" s="49"/>
      <c r="D128" s="58"/>
      <c r="E128" s="49"/>
      <c r="F128" s="59" t="s">
        <v>24</v>
      </c>
      <c r="G128" s="61" t="n">
        <f aca="false">VLOOKUP(A128,Trial_Balance,5,FALSE())</f>
        <v>12099.54</v>
      </c>
      <c r="H128" s="60"/>
      <c r="I128" s="60" t="n">
        <f aca="false">SUM(G128:H128)</f>
        <v>12099.54</v>
      </c>
      <c r="J128" s="60"/>
      <c r="K128" s="55"/>
    </row>
    <row r="129" customFormat="false" ht="10.5" hidden="false" customHeight="false" outlineLevel="0" collapsed="false">
      <c r="A129" s="56" t="n">
        <v>1132177</v>
      </c>
      <c r="B129" s="57"/>
      <c r="C129" s="49"/>
      <c r="D129" s="58"/>
      <c r="E129" s="49"/>
      <c r="F129" s="59" t="s">
        <v>227</v>
      </c>
      <c r="G129" s="61" t="n">
        <f aca="false">VLOOKUP(A129,Trial_Balance,5,FALSE())</f>
        <v>8.67</v>
      </c>
      <c r="H129" s="60"/>
      <c r="I129" s="60" t="n">
        <f aca="false">SUM(G129:H129)</f>
        <v>8.67</v>
      </c>
      <c r="J129" s="60"/>
      <c r="K129" s="55"/>
    </row>
    <row r="130" customFormat="false" ht="10.5" hidden="false" customHeight="false" outlineLevel="0" collapsed="false">
      <c r="A130" s="56" t="n">
        <v>2113101</v>
      </c>
      <c r="B130" s="57"/>
      <c r="C130" s="49"/>
      <c r="D130" s="58"/>
      <c r="E130" s="49"/>
      <c r="F130" s="59" t="s">
        <v>58</v>
      </c>
      <c r="G130" s="61" t="n">
        <f aca="false">VLOOKUP(A130,Trial_Balance,5,FALSE())</f>
        <v>-22083.85</v>
      </c>
      <c r="H130" s="60"/>
      <c r="I130" s="60" t="n">
        <f aca="false">SUM(G130:H130)</f>
        <v>-22083.85</v>
      </c>
      <c r="J130" s="60"/>
      <c r="K130" s="55"/>
    </row>
    <row r="131" customFormat="false" ht="10.5" hidden="false" customHeight="false" outlineLevel="0" collapsed="false">
      <c r="A131" s="56" t="n">
        <v>2113102</v>
      </c>
      <c r="B131" s="57"/>
      <c r="C131" s="49"/>
      <c r="D131" s="58"/>
      <c r="E131" s="49"/>
      <c r="F131" s="59" t="s">
        <v>59</v>
      </c>
      <c r="G131" s="61" t="n">
        <f aca="false">VLOOKUP(A131,Trial_Balance,5,FALSE())</f>
        <v>-14629.42</v>
      </c>
      <c r="H131" s="60"/>
      <c r="I131" s="60" t="n">
        <f aca="false">SUM(G131:H131)</f>
        <v>-14629.42</v>
      </c>
      <c r="J131" s="60"/>
      <c r="K131" s="55"/>
    </row>
    <row r="132" customFormat="false" ht="10.5" hidden="false" customHeight="false" outlineLevel="0" collapsed="false">
      <c r="A132" s="56" t="n">
        <v>2113149</v>
      </c>
      <c r="B132" s="57"/>
      <c r="C132" s="49"/>
      <c r="D132" s="58"/>
      <c r="E132" s="49"/>
      <c r="F132" s="59" t="s">
        <v>60</v>
      </c>
      <c r="G132" s="61" t="n">
        <f aca="false">VLOOKUP(A132,Trial_Balance,5,FALSE())</f>
        <v>1929.32</v>
      </c>
      <c r="H132" s="60"/>
      <c r="I132" s="60" t="n">
        <f aca="false">SUM(G132:H132)</f>
        <v>1929.32</v>
      </c>
      <c r="J132" s="60"/>
      <c r="K132" s="55"/>
    </row>
    <row r="133" customFormat="false" ht="10.5" hidden="true" customHeight="false" outlineLevel="0" collapsed="false">
      <c r="A133" s="56"/>
      <c r="B133" s="57"/>
      <c r="C133" s="49"/>
      <c r="D133" s="58"/>
      <c r="E133" s="49" t="s">
        <v>286</v>
      </c>
      <c r="F133" s="59"/>
      <c r="G133" s="61"/>
      <c r="H133" s="60"/>
      <c r="I133" s="60"/>
      <c r="J133" s="60" t="n">
        <f aca="false">SUM(I133:I134)</f>
        <v>0</v>
      </c>
      <c r="K133" s="55"/>
    </row>
    <row r="134" customFormat="false" ht="10.5" hidden="true" customHeight="false" outlineLevel="0" collapsed="false">
      <c r="A134" s="56" t="n">
        <v>2113801</v>
      </c>
      <c r="B134" s="57"/>
      <c r="C134" s="49"/>
      <c r="D134" s="58"/>
      <c r="E134" s="49"/>
      <c r="F134" s="15" t="s">
        <v>71</v>
      </c>
      <c r="G134" s="61" t="n">
        <f aca="false">VLOOKUP(A134,Trial_Balance,5,FALSE())</f>
        <v>0</v>
      </c>
      <c r="H134" s="60"/>
      <c r="I134" s="60" t="n">
        <f aca="false">SUM(G134:H134)</f>
        <v>0</v>
      </c>
      <c r="J134" s="60"/>
      <c r="K134" s="55"/>
    </row>
    <row r="135" customFormat="false" ht="10.5" hidden="true" customHeight="false" outlineLevel="0" collapsed="false">
      <c r="A135" s="56"/>
      <c r="B135" s="57"/>
      <c r="C135" s="49"/>
      <c r="D135" s="58"/>
      <c r="E135" s="49" t="s">
        <v>228</v>
      </c>
      <c r="F135" s="59"/>
      <c r="G135" s="61"/>
      <c r="H135" s="60"/>
      <c r="I135" s="60"/>
      <c r="J135" s="60" t="n">
        <f aca="false">SUM(I135:I141)</f>
        <v>0</v>
      </c>
      <c r="K135" s="60"/>
    </row>
    <row r="136" customFormat="false" ht="10.5" hidden="true" customHeight="false" outlineLevel="0" collapsed="false">
      <c r="A136" s="56" t="n">
        <v>1132111</v>
      </c>
      <c r="B136" s="57"/>
      <c r="C136" s="49"/>
      <c r="D136" s="58"/>
      <c r="E136" s="49"/>
      <c r="F136" s="59" t="s">
        <v>12</v>
      </c>
      <c r="G136" s="61"/>
      <c r="H136" s="60"/>
      <c r="I136" s="60" t="n">
        <f aca="false">SUM(G136:H136)</f>
        <v>0</v>
      </c>
      <c r="J136" s="60"/>
      <c r="K136" s="60"/>
    </row>
    <row r="137" customFormat="false" ht="10.5" hidden="true" customHeight="false" outlineLevel="0" collapsed="false">
      <c r="A137" s="56" t="n">
        <v>1132112</v>
      </c>
      <c r="B137" s="57"/>
      <c r="C137" s="49"/>
      <c r="D137" s="58"/>
      <c r="E137" s="49"/>
      <c r="F137" s="59" t="s">
        <v>13</v>
      </c>
      <c r="G137" s="61"/>
      <c r="H137" s="60"/>
      <c r="I137" s="60" t="n">
        <f aca="false">SUM(G137:H137)</f>
        <v>0</v>
      </c>
      <c r="J137" s="60"/>
      <c r="K137" s="60"/>
    </row>
    <row r="138" customFormat="false" ht="10.5" hidden="true" customHeight="false" outlineLevel="0" collapsed="false">
      <c r="A138" s="56" t="n">
        <v>2113252</v>
      </c>
      <c r="B138" s="57"/>
      <c r="C138" s="49"/>
      <c r="D138" s="58"/>
      <c r="E138" s="49"/>
      <c r="F138" s="59" t="s">
        <v>62</v>
      </c>
      <c r="G138" s="61"/>
      <c r="H138" s="60"/>
      <c r="I138" s="60" t="n">
        <f aca="false">SUM(G138:H138)</f>
        <v>0</v>
      </c>
      <c r="J138" s="60"/>
      <c r="K138" s="60"/>
    </row>
    <row r="139" customFormat="false" ht="10.5" hidden="true" customHeight="false" outlineLevel="0" collapsed="false">
      <c r="A139" s="56" t="n">
        <v>2113201</v>
      </c>
      <c r="B139" s="57"/>
      <c r="C139" s="49"/>
      <c r="D139" s="58"/>
      <c r="E139" s="49"/>
      <c r="F139" s="59" t="s">
        <v>61</v>
      </c>
      <c r="G139" s="61"/>
      <c r="H139" s="60"/>
      <c r="I139" s="60" t="n">
        <f aca="false">SUM(G139:H139)</f>
        <v>0</v>
      </c>
      <c r="J139" s="60"/>
      <c r="K139" s="60"/>
    </row>
    <row r="140" customFormat="false" ht="10.5" hidden="true" customHeight="false" outlineLevel="0" collapsed="false">
      <c r="A140" s="56" t="n">
        <v>2113252</v>
      </c>
      <c r="B140" s="57"/>
      <c r="C140" s="49"/>
      <c r="D140" s="58"/>
      <c r="E140" s="49"/>
      <c r="F140" s="59" t="s">
        <v>62</v>
      </c>
      <c r="G140" s="61"/>
      <c r="H140" s="60"/>
      <c r="I140" s="60" t="n">
        <f aca="false">SUM(G140:H140)</f>
        <v>0</v>
      </c>
      <c r="J140" s="60"/>
      <c r="K140" s="60"/>
    </row>
    <row r="141" customFormat="false" ht="10.5" hidden="true" customHeight="false" outlineLevel="0" collapsed="false">
      <c r="A141" s="56" t="n">
        <v>2113299</v>
      </c>
      <c r="B141" s="57"/>
      <c r="C141" s="49"/>
      <c r="D141" s="58"/>
      <c r="E141" s="49"/>
      <c r="F141" s="59" t="s">
        <v>64</v>
      </c>
      <c r="G141" s="61"/>
      <c r="H141" s="60"/>
      <c r="I141" s="60" t="n">
        <f aca="false">SUM(G141:H141)</f>
        <v>0</v>
      </c>
      <c r="J141" s="60"/>
      <c r="K141" s="60"/>
    </row>
    <row r="142" customFormat="false" ht="10.5" hidden="false" customHeight="false" outlineLevel="0" collapsed="false">
      <c r="A142" s="56"/>
      <c r="B142" s="57"/>
      <c r="C142" s="49"/>
      <c r="D142" s="58" t="s">
        <v>287</v>
      </c>
      <c r="E142" s="49"/>
      <c r="F142" s="59"/>
      <c r="G142" s="61"/>
      <c r="H142" s="60"/>
      <c r="I142" s="60"/>
      <c r="J142" s="60"/>
      <c r="K142" s="60" t="n">
        <f aca="false">SUM(J142:J152)</f>
        <v>-1013309.55</v>
      </c>
    </row>
    <row r="143" customFormat="false" ht="10.5" hidden="false" customHeight="false" outlineLevel="0" collapsed="false">
      <c r="A143" s="56"/>
      <c r="B143" s="57"/>
      <c r="C143" s="49"/>
      <c r="D143" s="58"/>
      <c r="E143" s="49" t="s">
        <v>47</v>
      </c>
      <c r="F143" s="59"/>
      <c r="G143" s="61"/>
      <c r="H143" s="60"/>
      <c r="I143" s="60"/>
      <c r="J143" s="60" t="n">
        <f aca="false">SUM(I143:I145)</f>
        <v>-866670.04</v>
      </c>
      <c r="K143" s="60"/>
    </row>
    <row r="144" customFormat="false" ht="10.5" hidden="false" customHeight="false" outlineLevel="0" collapsed="false">
      <c r="A144" s="56" t="n">
        <v>2111701</v>
      </c>
      <c r="B144" s="57"/>
      <c r="C144" s="49"/>
      <c r="D144" s="58"/>
      <c r="E144" s="49"/>
      <c r="F144" s="59" t="s">
        <v>47</v>
      </c>
      <c r="G144" s="61" t="n">
        <f aca="false">VLOOKUP(A144,Trial_Balance,5,FALSE())</f>
        <v>-864670.04</v>
      </c>
      <c r="H144" s="60"/>
      <c r="I144" s="60" t="n">
        <f aca="false">SUM(G144:H144)</f>
        <v>-864670.04</v>
      </c>
      <c r="J144" s="60"/>
      <c r="K144" s="60"/>
    </row>
    <row r="145" customFormat="false" ht="10.5" hidden="false" customHeight="false" outlineLevel="0" collapsed="false">
      <c r="A145" s="56"/>
      <c r="B145" s="57"/>
      <c r="C145" s="49"/>
      <c r="D145" s="58"/>
      <c r="E145" s="49"/>
      <c r="F145" s="59" t="s">
        <v>224</v>
      </c>
      <c r="G145" s="61"/>
      <c r="H145" s="60" t="n">
        <v>-2000</v>
      </c>
      <c r="I145" s="60" t="n">
        <f aca="false">SUM(G145:H145)</f>
        <v>-2000</v>
      </c>
      <c r="J145" s="60"/>
      <c r="K145" s="60"/>
    </row>
    <row r="146" customFormat="false" ht="10.5" hidden="false" customHeight="false" outlineLevel="0" collapsed="false">
      <c r="A146" s="56"/>
      <c r="B146" s="57"/>
      <c r="C146" s="49"/>
      <c r="D146" s="58"/>
      <c r="E146" s="49" t="s">
        <v>288</v>
      </c>
      <c r="F146" s="59"/>
      <c r="G146" s="61"/>
      <c r="H146" s="60"/>
      <c r="I146" s="60"/>
      <c r="J146" s="60" t="n">
        <f aca="false">SUM(I146:I148)</f>
        <v>-40000</v>
      </c>
      <c r="K146" s="60"/>
    </row>
    <row r="147" customFormat="false" ht="10.5" hidden="false" customHeight="false" outlineLevel="0" collapsed="false">
      <c r="A147" s="56" t="n">
        <v>2117006</v>
      </c>
      <c r="B147" s="57"/>
      <c r="C147" s="49"/>
      <c r="D147" s="58"/>
      <c r="E147" s="49"/>
      <c r="F147" s="59" t="s">
        <v>289</v>
      </c>
      <c r="G147" s="61" t="n">
        <f aca="false">VLOOKUP(A147,Trial_Balance,5,FALSE())</f>
        <v>-20000</v>
      </c>
      <c r="H147" s="60"/>
      <c r="I147" s="60" t="n">
        <f aca="false">SUM(G147:H147)</f>
        <v>-20000</v>
      </c>
      <c r="J147" s="60"/>
      <c r="K147" s="60"/>
    </row>
    <row r="148" customFormat="false" ht="10.5" hidden="false" customHeight="false" outlineLevel="0" collapsed="false">
      <c r="A148" s="56" t="n">
        <v>2117007</v>
      </c>
      <c r="B148" s="57"/>
      <c r="C148" s="49"/>
      <c r="D148" s="58"/>
      <c r="E148" s="49"/>
      <c r="F148" s="59" t="s">
        <v>290</v>
      </c>
      <c r="G148" s="61" t="n">
        <f aca="false">VLOOKUP(A148,Trial_Balance,5,FALSE())</f>
        <v>-20000</v>
      </c>
      <c r="H148" s="60"/>
      <c r="I148" s="60" t="n">
        <f aca="false">SUM(G148:H148)</f>
        <v>-20000</v>
      </c>
      <c r="J148" s="60"/>
      <c r="K148" s="60"/>
    </row>
    <row r="149" customFormat="false" ht="10.5" hidden="false" customHeight="false" outlineLevel="0" collapsed="false">
      <c r="A149" s="25"/>
      <c r="B149" s="68"/>
      <c r="C149" s="11"/>
      <c r="D149" s="69"/>
      <c r="E149" s="11" t="s">
        <v>291</v>
      </c>
      <c r="F149" s="15"/>
      <c r="G149" s="61"/>
      <c r="H149" s="60"/>
      <c r="I149" s="60"/>
      <c r="J149" s="60" t="n">
        <f aca="false">SUM(I149:I150)</f>
        <v>-94140</v>
      </c>
      <c r="K149" s="60"/>
    </row>
    <row r="150" customFormat="false" ht="10.5" hidden="false" customHeight="false" outlineLevel="0" collapsed="false">
      <c r="A150" s="25" t="n">
        <v>2118003</v>
      </c>
      <c r="B150" s="68"/>
      <c r="C150" s="11"/>
      <c r="D150" s="69"/>
      <c r="E150" s="11"/>
      <c r="F150" s="15" t="s">
        <v>292</v>
      </c>
      <c r="G150" s="61" t="n">
        <f aca="false">VLOOKUP(A150,Trial_Balance,5,FALSE())</f>
        <v>-94140</v>
      </c>
      <c r="H150" s="60"/>
      <c r="I150" s="60" t="n">
        <f aca="false">SUM(G150:H150)</f>
        <v>-94140</v>
      </c>
      <c r="J150" s="60"/>
      <c r="K150" s="60"/>
    </row>
    <row r="151" customFormat="false" ht="10.5" hidden="false" customHeight="false" outlineLevel="0" collapsed="false">
      <c r="A151" s="56"/>
      <c r="B151" s="57"/>
      <c r="C151" s="49"/>
      <c r="D151" s="58"/>
      <c r="E151" s="49" t="s">
        <v>293</v>
      </c>
      <c r="F151" s="59"/>
      <c r="G151" s="61"/>
      <c r="H151" s="60"/>
      <c r="I151" s="60"/>
      <c r="J151" s="60" t="n">
        <f aca="false">SUM(I151:I152)</f>
        <v>-12499.51</v>
      </c>
      <c r="K151" s="55"/>
    </row>
    <row r="152" customFormat="false" ht="10.5" hidden="false" customHeight="false" outlineLevel="0" collapsed="false">
      <c r="A152" s="56" t="n">
        <v>1132407</v>
      </c>
      <c r="B152" s="57"/>
      <c r="C152" s="49"/>
      <c r="D152" s="58"/>
      <c r="E152" s="49"/>
      <c r="F152" s="59" t="s">
        <v>28</v>
      </c>
      <c r="G152" s="61" t="n">
        <f aca="false">VLOOKUP(A152,Trial_Balance,5,FALSE())</f>
        <v>-12499.51</v>
      </c>
      <c r="H152" s="60"/>
      <c r="I152" s="60" t="n">
        <f aca="false">SUM(G152:H152)</f>
        <v>-12499.51</v>
      </c>
      <c r="J152" s="60"/>
      <c r="K152" s="55"/>
    </row>
    <row r="153" customFormat="false" ht="10.5" hidden="false" customHeight="false" outlineLevel="0" collapsed="false">
      <c r="A153" s="56"/>
      <c r="B153" s="57"/>
      <c r="C153" s="49"/>
      <c r="D153" s="58" t="s">
        <v>294</v>
      </c>
      <c r="E153" s="49"/>
      <c r="F153" s="59"/>
      <c r="G153" s="62" t="n">
        <f aca="false">SUM(G93:G152)</f>
        <v>-2015980.9</v>
      </c>
      <c r="H153" s="62" t="n">
        <f aca="false">SUM(H93:H152)</f>
        <v>-31791.33</v>
      </c>
      <c r="I153" s="62" t="n">
        <f aca="false">SUM(I93:I152)</f>
        <v>-2047772.23</v>
      </c>
      <c r="J153" s="62" t="n">
        <f aca="false">SUM(J93:J152)</f>
        <v>-2047772.23</v>
      </c>
      <c r="K153" s="63" t="n">
        <f aca="false">SUM(K93:K152)</f>
        <v>-2047772.23</v>
      </c>
    </row>
    <row r="154" customFormat="false" ht="10.5" hidden="false" customHeight="false" outlineLevel="0" collapsed="false">
      <c r="A154" s="56"/>
      <c r="B154" s="57"/>
      <c r="C154" s="51" t="s">
        <v>295</v>
      </c>
      <c r="D154" s="58"/>
      <c r="E154" s="49"/>
      <c r="F154" s="59"/>
      <c r="G154" s="60"/>
      <c r="H154" s="60"/>
      <c r="I154" s="60"/>
      <c r="J154" s="54"/>
      <c r="K154" s="55"/>
    </row>
    <row r="155" customFormat="false" ht="10.5" hidden="false" customHeight="false" outlineLevel="0" collapsed="false">
      <c r="A155" s="56"/>
      <c r="B155" s="57"/>
      <c r="C155" s="51"/>
      <c r="D155" s="58" t="s">
        <v>296</v>
      </c>
      <c r="E155" s="49"/>
      <c r="F155" s="59"/>
      <c r="G155" s="60"/>
      <c r="H155" s="60"/>
      <c r="I155" s="60"/>
      <c r="J155" s="64"/>
      <c r="K155" s="64" t="n">
        <f aca="false">SUM(J155:J157)</f>
        <v>-5000</v>
      </c>
    </row>
    <row r="156" customFormat="false" ht="10.5" hidden="false" customHeight="false" outlineLevel="0" collapsed="false">
      <c r="A156" s="56"/>
      <c r="B156" s="57"/>
      <c r="C156" s="49"/>
      <c r="D156" s="58"/>
      <c r="E156" s="49" t="s">
        <v>297</v>
      </c>
      <c r="F156" s="59"/>
      <c r="G156" s="60"/>
      <c r="H156" s="60"/>
      <c r="I156" s="60"/>
      <c r="J156" s="64" t="n">
        <f aca="false">SUM(I156:I157)</f>
        <v>-5000</v>
      </c>
      <c r="K156" s="54"/>
    </row>
    <row r="157" customFormat="false" ht="10.5" hidden="false" customHeight="false" outlineLevel="0" collapsed="false">
      <c r="A157" s="56" t="n">
        <v>2116002</v>
      </c>
      <c r="B157" s="57"/>
      <c r="C157" s="49"/>
      <c r="D157" s="58"/>
      <c r="E157" s="49"/>
      <c r="F157" s="59" t="s">
        <v>72</v>
      </c>
      <c r="G157" s="61" t="n">
        <f aca="false">VLOOKUP(A157,Trial_Balance,5,FALSE())</f>
        <v>-5000</v>
      </c>
      <c r="H157" s="60"/>
      <c r="I157" s="60" t="n">
        <f aca="false">SUM(G157:H157)</f>
        <v>-5000</v>
      </c>
      <c r="J157" s="54"/>
      <c r="K157" s="54"/>
    </row>
    <row r="158" customFormat="false" ht="10.5" hidden="false" customHeight="false" outlineLevel="0" collapsed="false">
      <c r="A158" s="56"/>
      <c r="B158" s="57"/>
      <c r="C158" s="49"/>
      <c r="D158" s="58" t="s">
        <v>298</v>
      </c>
      <c r="E158" s="49"/>
      <c r="F158" s="59"/>
      <c r="G158" s="70" t="n">
        <f aca="false">SUM(G154:G157)</f>
        <v>-5000</v>
      </c>
      <c r="H158" s="70" t="n">
        <f aca="false">SUM(H154:H157)</f>
        <v>0</v>
      </c>
      <c r="I158" s="70" t="n">
        <f aca="false">SUM(I154:I157)</f>
        <v>-5000</v>
      </c>
      <c r="J158" s="70" t="n">
        <f aca="false">SUM(J154:J157)</f>
        <v>-5000</v>
      </c>
      <c r="K158" s="71" t="n">
        <f aca="false">SUM(K154:K157)</f>
        <v>-5000</v>
      </c>
    </row>
    <row r="159" customFormat="false" ht="10.5" hidden="false" customHeight="false" outlineLevel="0" collapsed="false">
      <c r="A159" s="56"/>
      <c r="B159" s="57"/>
      <c r="C159" s="49"/>
      <c r="D159" s="58" t="s">
        <v>299</v>
      </c>
      <c r="E159" s="49"/>
      <c r="F159" s="59"/>
      <c r="G159" s="70" t="n">
        <f aca="false">G153+G158</f>
        <v>-2020980.9</v>
      </c>
      <c r="H159" s="70" t="n">
        <f aca="false">H153+H158</f>
        <v>-31791.33</v>
      </c>
      <c r="I159" s="70" t="n">
        <f aca="false">I153+I158</f>
        <v>-2052772.23</v>
      </c>
      <c r="J159" s="70" t="n">
        <f aca="false">J153+J158</f>
        <v>-2052772.23</v>
      </c>
      <c r="K159" s="71" t="n">
        <f aca="false">K153+K158</f>
        <v>-2052772.23</v>
      </c>
    </row>
    <row r="160" customFormat="false" ht="10.5" hidden="false" customHeight="false" outlineLevel="0" collapsed="false">
      <c r="A160" s="56"/>
      <c r="B160" s="48" t="s">
        <v>209</v>
      </c>
      <c r="C160" s="49"/>
      <c r="D160" s="58"/>
      <c r="E160" s="49"/>
      <c r="F160" s="59"/>
      <c r="G160" s="60"/>
      <c r="H160" s="60"/>
      <c r="I160" s="60"/>
      <c r="J160" s="60"/>
      <c r="K160" s="55"/>
    </row>
    <row r="161" customFormat="false" ht="10.5" hidden="false" customHeight="false" outlineLevel="0" collapsed="false">
      <c r="A161" s="56"/>
      <c r="B161" s="57"/>
      <c r="C161" s="49"/>
      <c r="D161" s="58" t="s">
        <v>300</v>
      </c>
      <c r="E161" s="49"/>
      <c r="F161" s="59"/>
      <c r="G161" s="60"/>
      <c r="H161" s="60"/>
      <c r="I161" s="60"/>
      <c r="J161" s="60"/>
      <c r="K161" s="60" t="n">
        <f aca="false">SUM(J161:J163)</f>
        <v>-500000</v>
      </c>
    </row>
    <row r="162" customFormat="false" ht="10.5" hidden="false" customHeight="false" outlineLevel="0" collapsed="false">
      <c r="A162" s="56"/>
      <c r="B162" s="57"/>
      <c r="C162" s="49"/>
      <c r="D162" s="58"/>
      <c r="E162" s="49" t="s">
        <v>301</v>
      </c>
      <c r="F162" s="59"/>
      <c r="G162" s="60"/>
      <c r="H162" s="60"/>
      <c r="I162" s="60"/>
      <c r="J162" s="60" t="n">
        <f aca="false">SUM(I162:I163)</f>
        <v>-500000</v>
      </c>
      <c r="K162" s="60"/>
    </row>
    <row r="163" customFormat="false" ht="10.5" hidden="false" customHeight="false" outlineLevel="0" collapsed="false">
      <c r="A163" s="56" t="n">
        <v>3110000</v>
      </c>
      <c r="B163" s="57"/>
      <c r="C163" s="49"/>
      <c r="D163" s="58"/>
      <c r="E163" s="49"/>
      <c r="F163" s="59" t="s">
        <v>80</v>
      </c>
      <c r="G163" s="61" t="n">
        <f aca="false">VLOOKUP(A163,Trial_Balance,5,FALSE())</f>
        <v>-500000</v>
      </c>
      <c r="H163" s="60"/>
      <c r="I163" s="60" t="n">
        <f aca="false">SUM(G163:H163)</f>
        <v>-500000</v>
      </c>
      <c r="J163" s="60"/>
      <c r="K163" s="60"/>
    </row>
    <row r="164" customFormat="false" ht="10.5" hidden="false" customHeight="false" outlineLevel="0" collapsed="false">
      <c r="A164" s="56"/>
      <c r="B164" s="57"/>
      <c r="C164" s="49"/>
      <c r="D164" s="58" t="s">
        <v>302</v>
      </c>
      <c r="E164" s="49"/>
      <c r="F164" s="59"/>
      <c r="G164" s="60"/>
      <c r="H164" s="60"/>
      <c r="I164" s="60"/>
      <c r="J164" s="60" t="n">
        <f aca="false">SUM(I164:I166)</f>
        <v>-1025294.58</v>
      </c>
      <c r="K164" s="60" t="n">
        <f aca="false">SUM(J164:J166)</f>
        <v>-1025294.58</v>
      </c>
    </row>
    <row r="165" customFormat="false" ht="10.5" hidden="false" customHeight="false" outlineLevel="0" collapsed="false">
      <c r="A165" s="56" t="n">
        <v>3410000</v>
      </c>
      <c r="B165" s="57"/>
      <c r="C165" s="49"/>
      <c r="D165" s="58"/>
      <c r="E165" s="49"/>
      <c r="F165" s="59" t="s">
        <v>81</v>
      </c>
      <c r="G165" s="61" t="n">
        <f aca="false">VLOOKUP(A165,Trial_Balance,5,FALSE())</f>
        <v>-80296.75</v>
      </c>
      <c r="H165" s="60"/>
      <c r="I165" s="60" t="n">
        <f aca="false">SUM(G165:H165)</f>
        <v>-80296.75</v>
      </c>
      <c r="J165" s="60"/>
      <c r="K165" s="60"/>
    </row>
    <row r="166" customFormat="false" ht="10.5" hidden="false" customHeight="false" outlineLevel="0" collapsed="false">
      <c r="A166" s="56" t="n">
        <v>3410011</v>
      </c>
      <c r="B166" s="57"/>
      <c r="C166" s="49"/>
      <c r="D166" s="58"/>
      <c r="E166" s="49"/>
      <c r="F166" s="59" t="s">
        <v>82</v>
      </c>
      <c r="G166" s="61" t="n">
        <f aca="false">VLOOKUP(A166,Trial_Balance,5,FALSE())</f>
        <v>-944997.83</v>
      </c>
      <c r="H166" s="60"/>
      <c r="I166" s="60" t="n">
        <f aca="false">SUM(G166:H166)</f>
        <v>-944997.83</v>
      </c>
      <c r="J166" s="60"/>
      <c r="K166" s="60"/>
    </row>
    <row r="167" customFormat="false" ht="10.5" hidden="false" customHeight="false" outlineLevel="0" collapsed="false">
      <c r="A167" s="56"/>
      <c r="B167" s="57"/>
      <c r="C167" s="49"/>
      <c r="D167" s="58" t="s">
        <v>303</v>
      </c>
      <c r="E167" s="49"/>
      <c r="F167" s="59"/>
      <c r="G167" s="60"/>
      <c r="H167" s="60"/>
      <c r="I167" s="60"/>
      <c r="J167" s="60" t="n">
        <f aca="false">SUM(I167:I169)</f>
        <v>-49329.53</v>
      </c>
      <c r="K167" s="60" t="n">
        <f aca="false">SUM(J167:J169)</f>
        <v>-49329.53</v>
      </c>
    </row>
    <row r="168" customFormat="false" ht="10.5" hidden="true" customHeight="false" outlineLevel="0" collapsed="false">
      <c r="A168" s="56" t="n">
        <v>3520000</v>
      </c>
      <c r="B168" s="57"/>
      <c r="C168" s="49"/>
      <c r="D168" s="58"/>
      <c r="E168" s="49"/>
      <c r="F168" s="59" t="s">
        <v>83</v>
      </c>
      <c r="G168" s="61" t="n">
        <f aca="false">VLOOKUP(A168,Trial_Balance,5,FALSE())</f>
        <v>0</v>
      </c>
      <c r="H168" s="60"/>
      <c r="I168" s="60" t="n">
        <f aca="false">SUM(G168:H168)</f>
        <v>0</v>
      </c>
      <c r="J168" s="60"/>
      <c r="K168" s="60"/>
    </row>
    <row r="169" customFormat="false" ht="10.5" hidden="false" customHeight="false" outlineLevel="0" collapsed="false">
      <c r="A169" s="56"/>
      <c r="B169" s="57"/>
      <c r="C169" s="49"/>
      <c r="D169" s="58"/>
      <c r="E169" s="49"/>
      <c r="F169" s="59" t="s">
        <v>304</v>
      </c>
      <c r="G169" s="60" t="n">
        <f aca="false">G318</f>
        <v>-49329.53</v>
      </c>
      <c r="H169" s="60" t="n">
        <f aca="false">H318</f>
        <v>0</v>
      </c>
      <c r="I169" s="60" t="n">
        <f aca="false">SUM(G169:H169)</f>
        <v>-49329.53</v>
      </c>
      <c r="J169" s="60"/>
      <c r="K169" s="60"/>
    </row>
    <row r="170" customFormat="false" ht="10.5" hidden="false" customHeight="false" outlineLevel="0" collapsed="false">
      <c r="A170" s="56"/>
      <c r="B170" s="57"/>
      <c r="C170" s="49"/>
      <c r="D170" s="58" t="s">
        <v>305</v>
      </c>
      <c r="E170" s="49"/>
      <c r="F170" s="59"/>
      <c r="G170" s="62" t="n">
        <f aca="false">SUM(G160:G169)</f>
        <v>-1574624.11</v>
      </c>
      <c r="H170" s="62" t="n">
        <f aca="false">SUM(H160:H169)</f>
        <v>0</v>
      </c>
      <c r="I170" s="62" t="n">
        <f aca="false">SUM(I160:I169)</f>
        <v>-1574624.11</v>
      </c>
      <c r="J170" s="62" t="n">
        <f aca="false">SUM(J160:J169)</f>
        <v>-1574624.11</v>
      </c>
      <c r="K170" s="63" t="n">
        <f aca="false">SUM(K160:K169)</f>
        <v>-1574624.11</v>
      </c>
    </row>
    <row r="171" customFormat="false" ht="11.25" hidden="false" customHeight="false" outlineLevel="0" collapsed="false">
      <c r="A171" s="72"/>
      <c r="B171" s="73"/>
      <c r="C171" s="74"/>
      <c r="D171" s="75" t="s">
        <v>306</v>
      </c>
      <c r="E171" s="74"/>
      <c r="F171" s="76"/>
      <c r="G171" s="65" t="n">
        <f aca="false">G159+G170</f>
        <v>-3595605.01</v>
      </c>
      <c r="H171" s="65" t="n">
        <f aca="false">H159+H170</f>
        <v>-31791.33</v>
      </c>
      <c r="I171" s="65" t="n">
        <f aca="false">I159+I170</f>
        <v>-3627396.34</v>
      </c>
      <c r="J171" s="65" t="n">
        <f aca="false">J159+J170</f>
        <v>-3627396.34</v>
      </c>
      <c r="K171" s="66" t="n">
        <f aca="false">K159+K170</f>
        <v>-3627396.34</v>
      </c>
    </row>
    <row r="172" customFormat="false" ht="11.25" hidden="false" customHeight="false" outlineLevel="0" collapsed="false">
      <c r="G172" s="77" t="n">
        <f aca="false">G92+G171</f>
        <v>0</v>
      </c>
      <c r="H172" s="77" t="n">
        <f aca="false">H92+H171</f>
        <v>0</v>
      </c>
      <c r="I172" s="77" t="n">
        <f aca="false">I92+I171</f>
        <v>0</v>
      </c>
      <c r="J172" s="77" t="n">
        <f aca="false">J92+J171</f>
        <v>0</v>
      </c>
      <c r="K172" s="77" t="n">
        <f aca="false">K92+K171</f>
        <v>0</v>
      </c>
    </row>
    <row r="173" customFormat="false" ht="10.5" hidden="false" customHeight="false" outlineLevel="0" collapsed="false">
      <c r="K173" s="42"/>
    </row>
    <row r="174" s="78" customFormat="true" ht="10.5" hidden="false" customHeight="false" outlineLevel="0" collapsed="false">
      <c r="A174" s="43" t="s">
        <v>214</v>
      </c>
      <c r="B174" s="44" t="s">
        <v>307</v>
      </c>
      <c r="C174" s="44"/>
      <c r="D174" s="44"/>
      <c r="E174" s="44"/>
      <c r="F174" s="44"/>
      <c r="G174" s="45" t="n">
        <f aca="false">Cierre_ejercicio</f>
        <v>41305</v>
      </c>
      <c r="H174" s="46" t="s">
        <v>2</v>
      </c>
      <c r="I174" s="46" t="s">
        <v>3</v>
      </c>
      <c r="J174" s="46" t="s">
        <v>216</v>
      </c>
      <c r="K174" s="43" t="s">
        <v>217</v>
      </c>
    </row>
    <row r="175" s="78" customFormat="true" ht="12" hidden="false" customHeight="false" outlineLevel="0" collapsed="false">
      <c r="A175" s="67"/>
      <c r="B175" s="79"/>
      <c r="C175" s="80"/>
      <c r="D175" s="81" t="s">
        <v>308</v>
      </c>
      <c r="E175" s="80"/>
      <c r="F175" s="0"/>
      <c r="G175" s="82"/>
      <c r="H175" s="83"/>
      <c r="I175" s="83"/>
      <c r="J175" s="83"/>
      <c r="K175" s="64" t="n">
        <f aca="false">SUM(J175:J201)</f>
        <v>-6212829.7</v>
      </c>
    </row>
    <row r="176" customFormat="false" ht="10.5" hidden="false" customHeight="false" outlineLevel="0" collapsed="false">
      <c r="A176" s="56"/>
      <c r="B176" s="57"/>
      <c r="C176" s="49"/>
      <c r="D176" s="49"/>
      <c r="E176" s="49" t="s">
        <v>309</v>
      </c>
      <c r="F176" s="59"/>
      <c r="G176" s="60"/>
      <c r="H176" s="60"/>
      <c r="I176" s="60"/>
      <c r="J176" s="60" t="n">
        <f aca="false">SUM(I176:I188)</f>
        <v>-6448559.36</v>
      </c>
      <c r="K176" s="60"/>
    </row>
    <row r="177" customFormat="false" ht="10.5" hidden="true" customHeight="false" outlineLevel="0" collapsed="false">
      <c r="A177" s="19" t="n">
        <v>4111179</v>
      </c>
      <c r="B177" s="84"/>
      <c r="C177" s="49"/>
      <c r="D177" s="49"/>
      <c r="E177" s="49"/>
      <c r="F177" s="22" t="s">
        <v>84</v>
      </c>
      <c r="G177" s="61" t="n">
        <f aca="false">VLOOKUP(A177,Trial_Balance,5,FALSE())</f>
        <v>0</v>
      </c>
      <c r="H177" s="60"/>
      <c r="I177" s="60" t="n">
        <f aca="false">SUM(G177:H177)</f>
        <v>0</v>
      </c>
      <c r="J177" s="60"/>
      <c r="K177" s="55"/>
    </row>
    <row r="178" customFormat="false" ht="10.5" hidden="true" customHeight="false" outlineLevel="0" collapsed="false">
      <c r="A178" s="19" t="n">
        <v>4111180</v>
      </c>
      <c r="B178" s="84"/>
      <c r="C178" s="49"/>
      <c r="D178" s="49"/>
      <c r="E178" s="49"/>
      <c r="F178" s="22" t="s">
        <v>85</v>
      </c>
      <c r="G178" s="61" t="n">
        <f aca="false">VLOOKUP(A178,Trial_Balance,5,FALSE())</f>
        <v>0</v>
      </c>
      <c r="H178" s="60"/>
      <c r="I178" s="60" t="n">
        <f aca="false">SUM(G178:H178)</f>
        <v>0</v>
      </c>
      <c r="J178" s="60"/>
      <c r="K178" s="55"/>
    </row>
    <row r="179" customFormat="false" ht="10.5" hidden="true" customHeight="false" outlineLevel="0" collapsed="false">
      <c r="A179" s="19" t="n">
        <v>4111181</v>
      </c>
      <c r="B179" s="84"/>
      <c r="C179" s="49"/>
      <c r="D179" s="49"/>
      <c r="E179" s="49"/>
      <c r="F179" s="22" t="s">
        <v>86</v>
      </c>
      <c r="G179" s="61" t="n">
        <f aca="false">VLOOKUP(A179,Trial_Balance,5,FALSE())</f>
        <v>0</v>
      </c>
      <c r="H179" s="60"/>
      <c r="I179" s="60" t="n">
        <f aca="false">SUM(G179:H179)</f>
        <v>0</v>
      </c>
      <c r="J179" s="60"/>
      <c r="K179" s="55"/>
    </row>
    <row r="180" customFormat="false" ht="10.5" hidden="false" customHeight="false" outlineLevel="0" collapsed="false">
      <c r="A180" s="19" t="n">
        <v>4111182</v>
      </c>
      <c r="B180" s="84"/>
      <c r="C180" s="49"/>
      <c r="D180" s="49"/>
      <c r="E180" s="49"/>
      <c r="F180" s="22" t="s">
        <v>87</v>
      </c>
      <c r="G180" s="61" t="n">
        <f aca="false">VLOOKUP(A180,Trial_Balance,5,FALSE())</f>
        <v>-21327.68</v>
      </c>
      <c r="H180" s="60"/>
      <c r="I180" s="60" t="n">
        <f aca="false">SUM(G180:H180)</f>
        <v>-21327.68</v>
      </c>
      <c r="J180" s="60"/>
      <c r="K180" s="55"/>
    </row>
    <row r="181" customFormat="false" ht="10.5" hidden="false" customHeight="false" outlineLevel="0" collapsed="false">
      <c r="A181" s="19" t="n">
        <v>4111183</v>
      </c>
      <c r="B181" s="84"/>
      <c r="C181" s="49"/>
      <c r="D181" s="49"/>
      <c r="E181" s="49"/>
      <c r="F181" s="22" t="s">
        <v>88</v>
      </c>
      <c r="G181" s="61" t="n">
        <f aca="false">VLOOKUP(A181,Trial_Balance,5,FALSE())</f>
        <v>-41107.95</v>
      </c>
      <c r="H181" s="60"/>
      <c r="I181" s="60" t="n">
        <f aca="false">SUM(G181:H181)</f>
        <v>-41107.95</v>
      </c>
      <c r="J181" s="60"/>
      <c r="K181" s="55"/>
    </row>
    <row r="182" customFormat="false" ht="10.5" hidden="true" customHeight="false" outlineLevel="0" collapsed="false">
      <c r="A182" s="19" t="n">
        <v>4111184</v>
      </c>
      <c r="B182" s="84"/>
      <c r="C182" s="49"/>
      <c r="D182" s="49"/>
      <c r="E182" s="49"/>
      <c r="F182" s="22" t="s">
        <v>89</v>
      </c>
      <c r="G182" s="61" t="n">
        <f aca="false">VLOOKUP(A182,Trial_Balance,5,FALSE())</f>
        <v>0</v>
      </c>
      <c r="H182" s="60"/>
      <c r="I182" s="60" t="n">
        <f aca="false">SUM(G182:H182)</f>
        <v>0</v>
      </c>
      <c r="J182" s="60"/>
      <c r="K182" s="55"/>
    </row>
    <row r="183" customFormat="false" ht="10.5" hidden="false" customHeight="false" outlineLevel="0" collapsed="false">
      <c r="A183" s="19" t="n">
        <v>4111185</v>
      </c>
      <c r="B183" s="84"/>
      <c r="C183" s="49"/>
      <c r="D183" s="49"/>
      <c r="E183" s="49"/>
      <c r="F183" s="22" t="s">
        <v>90</v>
      </c>
      <c r="G183" s="61" t="n">
        <f aca="false">VLOOKUP(A183,Trial_Balance,5,FALSE())</f>
        <v>-517405.15</v>
      </c>
      <c r="H183" s="60"/>
      <c r="I183" s="60" t="n">
        <f aca="false">SUM(G183:H183)</f>
        <v>-517405.15</v>
      </c>
      <c r="J183" s="60"/>
      <c r="K183" s="55"/>
    </row>
    <row r="184" customFormat="false" ht="10.5" hidden="false" customHeight="false" outlineLevel="0" collapsed="false">
      <c r="A184" s="19" t="n">
        <v>4111186</v>
      </c>
      <c r="B184" s="84"/>
      <c r="C184" s="49"/>
      <c r="D184" s="49"/>
      <c r="E184" s="49"/>
      <c r="F184" s="22" t="s">
        <v>91</v>
      </c>
      <c r="G184" s="61" t="n">
        <f aca="false">VLOOKUP(A184,Trial_Balance,5,FALSE())</f>
        <v>-37866.05</v>
      </c>
      <c r="H184" s="60"/>
      <c r="I184" s="60" t="n">
        <f aca="false">SUM(G184:H184)</f>
        <v>-37866.05</v>
      </c>
      <c r="J184" s="60"/>
      <c r="K184" s="55"/>
    </row>
    <row r="185" customFormat="false" ht="10.5" hidden="false" customHeight="false" outlineLevel="0" collapsed="false">
      <c r="A185" s="19" t="n">
        <v>4111187</v>
      </c>
      <c r="B185" s="84"/>
      <c r="C185" s="49"/>
      <c r="D185" s="49"/>
      <c r="E185" s="49"/>
      <c r="F185" s="22" t="s">
        <v>92</v>
      </c>
      <c r="G185" s="61" t="n">
        <f aca="false">VLOOKUP(A185,Trial_Balance,5,FALSE())</f>
        <v>-359767.84</v>
      </c>
      <c r="H185" s="60"/>
      <c r="I185" s="60" t="n">
        <f aca="false">SUM(G185:H185)</f>
        <v>-359767.84</v>
      </c>
      <c r="J185" s="60"/>
      <c r="K185" s="55"/>
    </row>
    <row r="186" customFormat="false" ht="10.5" hidden="false" customHeight="false" outlineLevel="0" collapsed="false">
      <c r="A186" s="19" t="n">
        <v>4111188</v>
      </c>
      <c r="B186" s="84"/>
      <c r="C186" s="49"/>
      <c r="D186" s="49"/>
      <c r="E186" s="49"/>
      <c r="F186" s="22" t="s">
        <v>93</v>
      </c>
      <c r="G186" s="61" t="n">
        <f aca="false">VLOOKUP(A186,Trial_Balance,5,FALSE())</f>
        <v>-3832294.49</v>
      </c>
      <c r="H186" s="60"/>
      <c r="I186" s="60" t="n">
        <f aca="false">SUM(G186:H186)</f>
        <v>-3832294.49</v>
      </c>
      <c r="J186" s="60"/>
      <c r="K186" s="55"/>
    </row>
    <row r="187" customFormat="false" ht="10.5" hidden="false" customHeight="false" outlineLevel="0" collapsed="false">
      <c r="A187" s="19" t="n">
        <v>4111189</v>
      </c>
      <c r="B187" s="84"/>
      <c r="C187" s="49"/>
      <c r="D187" s="49"/>
      <c r="E187" s="49"/>
      <c r="F187" s="22" t="s">
        <v>94</v>
      </c>
      <c r="G187" s="61" t="n">
        <f aca="false">VLOOKUP(A187,Trial_Balance,5,FALSE())</f>
        <v>-333068.9</v>
      </c>
      <c r="H187" s="60"/>
      <c r="I187" s="60" t="n">
        <f aca="false">SUM(G187:H187)</f>
        <v>-333068.9</v>
      </c>
      <c r="J187" s="60"/>
      <c r="K187" s="55"/>
    </row>
    <row r="188" customFormat="false" ht="10.5" hidden="false" customHeight="false" outlineLevel="0" collapsed="false">
      <c r="A188" s="19" t="n">
        <v>4111190</v>
      </c>
      <c r="B188" s="84"/>
      <c r="C188" s="49"/>
      <c r="D188" s="49"/>
      <c r="E188" s="49"/>
      <c r="F188" s="22" t="s">
        <v>95</v>
      </c>
      <c r="G188" s="61" t="n">
        <f aca="false">VLOOKUP(A188,Trial_Balance,5,FALSE())</f>
        <v>-1305721.3</v>
      </c>
      <c r="H188" s="60"/>
      <c r="I188" s="60" t="n">
        <f aca="false">SUM(G188:H188)</f>
        <v>-1305721.3</v>
      </c>
      <c r="J188" s="60"/>
      <c r="K188" s="55"/>
    </row>
    <row r="189" customFormat="false" ht="10.5" hidden="false" customHeight="false" outlineLevel="0" collapsed="false">
      <c r="A189" s="56"/>
      <c r="B189" s="57"/>
      <c r="C189" s="49"/>
      <c r="D189" s="49"/>
      <c r="E189" s="49" t="s">
        <v>310</v>
      </c>
      <c r="F189" s="59"/>
      <c r="G189" s="61"/>
      <c r="H189" s="60"/>
      <c r="I189" s="60"/>
      <c r="J189" s="60" t="n">
        <f aca="false">SUM(I189:I201)</f>
        <v>235729.66</v>
      </c>
      <c r="K189" s="60"/>
    </row>
    <row r="190" customFormat="false" ht="10.5" hidden="true" customHeight="false" outlineLevel="0" collapsed="false">
      <c r="A190" s="19" t="n">
        <v>4111579</v>
      </c>
      <c r="B190" s="68"/>
      <c r="C190" s="11"/>
      <c r="D190" s="11"/>
      <c r="E190" s="11"/>
      <c r="F190" s="22" t="s">
        <v>96</v>
      </c>
      <c r="G190" s="61" t="n">
        <f aca="false">VLOOKUP(A190,Trial_Balance,5,FALSE())</f>
        <v>0</v>
      </c>
      <c r="H190" s="60"/>
      <c r="I190" s="60" t="n">
        <f aca="false">SUM(G190:H190)</f>
        <v>0</v>
      </c>
      <c r="J190" s="60"/>
      <c r="K190" s="55"/>
    </row>
    <row r="191" customFormat="false" ht="10.5" hidden="true" customHeight="false" outlineLevel="0" collapsed="false">
      <c r="A191" s="19" t="n">
        <v>4111580</v>
      </c>
      <c r="B191" s="68"/>
      <c r="C191" s="11"/>
      <c r="D191" s="11"/>
      <c r="E191" s="11"/>
      <c r="F191" s="22" t="s">
        <v>97</v>
      </c>
      <c r="G191" s="61" t="n">
        <f aca="false">VLOOKUP(A191,Trial_Balance,5,FALSE())</f>
        <v>0</v>
      </c>
      <c r="H191" s="60"/>
      <c r="I191" s="60" t="n">
        <f aca="false">SUM(G191:H191)</f>
        <v>0</v>
      </c>
      <c r="J191" s="60"/>
      <c r="K191" s="55"/>
    </row>
    <row r="192" customFormat="false" ht="10.5" hidden="true" customHeight="false" outlineLevel="0" collapsed="false">
      <c r="A192" s="19" t="n">
        <v>4111581</v>
      </c>
      <c r="B192" s="68"/>
      <c r="C192" s="11"/>
      <c r="D192" s="11"/>
      <c r="E192" s="11"/>
      <c r="F192" s="22" t="s">
        <v>98</v>
      </c>
      <c r="G192" s="61" t="n">
        <f aca="false">VLOOKUP(A192,Trial_Balance,5,FALSE())</f>
        <v>0</v>
      </c>
      <c r="H192" s="60"/>
      <c r="I192" s="60" t="n">
        <f aca="false">SUM(G192:H192)</f>
        <v>0</v>
      </c>
      <c r="J192" s="60"/>
      <c r="K192" s="55"/>
    </row>
    <row r="193" customFormat="false" ht="10.5" hidden="false" customHeight="false" outlineLevel="0" collapsed="false">
      <c r="A193" s="19" t="n">
        <v>4111582</v>
      </c>
      <c r="B193" s="68"/>
      <c r="C193" s="11"/>
      <c r="D193" s="11"/>
      <c r="E193" s="11"/>
      <c r="F193" s="22" t="s">
        <v>99</v>
      </c>
      <c r="G193" s="61" t="n">
        <f aca="false">VLOOKUP(A193,Trial_Balance,5,FALSE())</f>
        <v>639.83</v>
      </c>
      <c r="H193" s="60"/>
      <c r="I193" s="60" t="n">
        <f aca="false">SUM(G193:H193)</f>
        <v>639.83</v>
      </c>
      <c r="J193" s="60"/>
      <c r="K193" s="55"/>
    </row>
    <row r="194" customFormat="false" ht="10.5" hidden="false" customHeight="false" outlineLevel="0" collapsed="false">
      <c r="A194" s="19" t="n">
        <v>4111583</v>
      </c>
      <c r="B194" s="68"/>
      <c r="C194" s="11"/>
      <c r="D194" s="11"/>
      <c r="E194" s="11"/>
      <c r="F194" s="22" t="s">
        <v>100</v>
      </c>
      <c r="G194" s="61" t="n">
        <f aca="false">VLOOKUP(A194,Trial_Balance,5,FALSE())</f>
        <v>1233.24</v>
      </c>
      <c r="H194" s="60"/>
      <c r="I194" s="60" t="n">
        <f aca="false">SUM(G194:H194)</f>
        <v>1233.24</v>
      </c>
      <c r="J194" s="60"/>
      <c r="K194" s="55"/>
    </row>
    <row r="195" customFormat="false" ht="10.5" hidden="true" customHeight="false" outlineLevel="0" collapsed="false">
      <c r="A195" s="19" t="n">
        <v>4111584</v>
      </c>
      <c r="B195" s="68"/>
      <c r="C195" s="11"/>
      <c r="D195" s="11"/>
      <c r="E195" s="11"/>
      <c r="F195" s="22" t="s">
        <v>101</v>
      </c>
      <c r="G195" s="61" t="n">
        <f aca="false">VLOOKUP(A195,Trial_Balance,5,FALSE())</f>
        <v>0</v>
      </c>
      <c r="H195" s="60"/>
      <c r="I195" s="60" t="n">
        <f aca="false">SUM(G195:H195)</f>
        <v>0</v>
      </c>
      <c r="J195" s="60"/>
      <c r="K195" s="55"/>
    </row>
    <row r="196" customFormat="false" ht="10.5" hidden="false" customHeight="false" outlineLevel="0" collapsed="false">
      <c r="A196" s="19" t="n">
        <v>4111585</v>
      </c>
      <c r="B196" s="68"/>
      <c r="C196" s="11"/>
      <c r="D196" s="11"/>
      <c r="E196" s="11"/>
      <c r="F196" s="22" t="s">
        <v>102</v>
      </c>
      <c r="G196" s="61" t="n">
        <f aca="false">VLOOKUP(A196,Trial_Balance,5,FALSE())</f>
        <v>15522.15</v>
      </c>
      <c r="H196" s="60"/>
      <c r="I196" s="60" t="n">
        <f aca="false">SUM(G196:H196)</f>
        <v>15522.15</v>
      </c>
      <c r="J196" s="60"/>
      <c r="K196" s="55"/>
    </row>
    <row r="197" customFormat="false" ht="10.5" hidden="false" customHeight="false" outlineLevel="0" collapsed="false">
      <c r="A197" s="19" t="n">
        <v>4111586</v>
      </c>
      <c r="B197" s="68"/>
      <c r="C197" s="11"/>
      <c r="D197" s="11"/>
      <c r="E197" s="11"/>
      <c r="F197" s="22" t="s">
        <v>103</v>
      </c>
      <c r="G197" s="61" t="n">
        <f aca="false">VLOOKUP(A197,Trial_Balance,5,FALSE())</f>
        <v>1306.38</v>
      </c>
      <c r="H197" s="60"/>
      <c r="I197" s="60" t="n">
        <f aca="false">SUM(G197:H197)</f>
        <v>1306.38</v>
      </c>
      <c r="J197" s="60"/>
      <c r="K197" s="55"/>
    </row>
    <row r="198" customFormat="false" ht="10.5" hidden="false" customHeight="false" outlineLevel="0" collapsed="false">
      <c r="A198" s="19" t="n">
        <v>4111587</v>
      </c>
      <c r="B198" s="68"/>
      <c r="C198" s="11"/>
      <c r="D198" s="11"/>
      <c r="E198" s="11"/>
      <c r="F198" s="22" t="s">
        <v>104</v>
      </c>
      <c r="G198" s="61" t="n">
        <f aca="false">VLOOKUP(A198,Trial_Balance,5,FALSE())</f>
        <v>10793.04</v>
      </c>
      <c r="H198" s="60"/>
      <c r="I198" s="60" t="n">
        <f aca="false">SUM(G198:H198)</f>
        <v>10793.04</v>
      </c>
      <c r="J198" s="60"/>
      <c r="K198" s="55"/>
    </row>
    <row r="199" customFormat="false" ht="10.5" hidden="false" customHeight="false" outlineLevel="0" collapsed="false">
      <c r="A199" s="19" t="n">
        <v>4111588</v>
      </c>
      <c r="B199" s="68"/>
      <c r="C199" s="11"/>
      <c r="D199" s="11"/>
      <c r="E199" s="11"/>
      <c r="F199" s="22" t="s">
        <v>105</v>
      </c>
      <c r="G199" s="61" t="n">
        <f aca="false">VLOOKUP(A199,Trial_Balance,5,FALSE())</f>
        <v>132214.16</v>
      </c>
      <c r="H199" s="60"/>
      <c r="I199" s="60" t="n">
        <f aca="false">SUM(G199:H199)</f>
        <v>132214.16</v>
      </c>
      <c r="J199" s="60"/>
      <c r="K199" s="55"/>
    </row>
    <row r="200" customFormat="false" ht="10.5" hidden="false" customHeight="false" outlineLevel="0" collapsed="false">
      <c r="A200" s="19" t="n">
        <v>4111589</v>
      </c>
      <c r="B200" s="68"/>
      <c r="C200" s="11"/>
      <c r="D200" s="11"/>
      <c r="E200" s="11"/>
      <c r="F200" s="22" t="s">
        <v>106</v>
      </c>
      <c r="G200" s="61" t="n">
        <f aca="false">VLOOKUP(A200,Trial_Balance,5,FALSE())</f>
        <v>14334.71</v>
      </c>
      <c r="H200" s="60"/>
      <c r="I200" s="60" t="n">
        <f aca="false">SUM(G200:H200)</f>
        <v>14334.71</v>
      </c>
      <c r="J200" s="60"/>
      <c r="K200" s="55"/>
    </row>
    <row r="201" customFormat="false" ht="10.5" hidden="false" customHeight="false" outlineLevel="0" collapsed="false">
      <c r="A201" s="19" t="n">
        <v>4111590</v>
      </c>
      <c r="B201" s="68"/>
      <c r="C201" s="11"/>
      <c r="D201" s="11"/>
      <c r="E201" s="11"/>
      <c r="F201" s="22" t="s">
        <v>107</v>
      </c>
      <c r="G201" s="61" t="n">
        <f aca="false">VLOOKUP(A201,Trial_Balance,5,FALSE())</f>
        <v>59686.15</v>
      </c>
      <c r="H201" s="60"/>
      <c r="I201" s="60" t="n">
        <f aca="false">SUM(G201:H201)</f>
        <v>59686.15</v>
      </c>
      <c r="J201" s="60"/>
      <c r="K201" s="55"/>
    </row>
    <row r="202" customFormat="false" ht="10.5" hidden="false" customHeight="false" outlineLevel="0" collapsed="false">
      <c r="A202" s="56"/>
      <c r="B202" s="57"/>
      <c r="C202" s="49"/>
      <c r="D202" s="50" t="s">
        <v>311</v>
      </c>
      <c r="E202" s="49"/>
      <c r="F202" s="59"/>
      <c r="G202" s="62" t="n">
        <f aca="false">SUM(G175:G201)</f>
        <v>-6212829.7</v>
      </c>
      <c r="H202" s="62" t="n">
        <f aca="false">SUM(H175:H201)</f>
        <v>0</v>
      </c>
      <c r="I202" s="62" t="n">
        <f aca="false">SUM(I175:I201)</f>
        <v>-6212829.7</v>
      </c>
      <c r="J202" s="62" t="n">
        <f aca="false">SUM(J175:J201)</f>
        <v>-6212829.7</v>
      </c>
      <c r="K202" s="62" t="n">
        <f aca="false">SUM(K175:K201)</f>
        <v>-6212829.7</v>
      </c>
    </row>
    <row r="203" customFormat="false" ht="10.5" hidden="false" customHeight="false" outlineLevel="0" collapsed="false">
      <c r="A203" s="56"/>
      <c r="B203" s="57"/>
      <c r="C203" s="49"/>
      <c r="D203" s="49" t="s">
        <v>312</v>
      </c>
      <c r="E203" s="49"/>
      <c r="F203" s="59"/>
      <c r="G203" s="60"/>
      <c r="H203" s="60"/>
      <c r="I203" s="60"/>
      <c r="J203" s="60"/>
      <c r="K203" s="60" t="n">
        <f aca="false">SUM(J203:J242)</f>
        <v>4958449.87</v>
      </c>
    </row>
    <row r="204" customFormat="false" ht="10.5" hidden="false" customHeight="false" outlineLevel="0" collapsed="false">
      <c r="A204" s="56"/>
      <c r="B204" s="57"/>
      <c r="C204" s="49"/>
      <c r="D204" s="49"/>
      <c r="E204" s="49" t="s">
        <v>312</v>
      </c>
      <c r="F204" s="59"/>
      <c r="G204" s="60"/>
      <c r="H204" s="60"/>
      <c r="I204" s="60"/>
      <c r="J204" s="60" t="n">
        <f aca="false">SUM(I204:I220)</f>
        <v>4958449.87</v>
      </c>
      <c r="K204" s="55"/>
    </row>
    <row r="205" customFormat="false" ht="10.5" hidden="false" customHeight="false" outlineLevel="0" collapsed="false">
      <c r="A205" s="19" t="n">
        <v>4112143</v>
      </c>
      <c r="B205" s="57"/>
      <c r="C205" s="49"/>
      <c r="D205" s="49"/>
      <c r="E205" s="49"/>
      <c r="F205" s="22" t="s">
        <v>313</v>
      </c>
      <c r="G205" s="61" t="n">
        <f aca="false">VLOOKUP(A205,Trial_Balance,5,FALSE())</f>
        <v>255.11</v>
      </c>
      <c r="H205" s="60"/>
      <c r="I205" s="60" t="n">
        <f aca="false">SUM(G205:H205)</f>
        <v>255.11</v>
      </c>
      <c r="J205" s="60"/>
      <c r="K205" s="55"/>
    </row>
    <row r="206" customFormat="false" ht="10.5" hidden="true" customHeight="false" outlineLevel="0" collapsed="false">
      <c r="A206" s="19" t="n">
        <v>4112172</v>
      </c>
      <c r="B206" s="57"/>
      <c r="C206" s="49"/>
      <c r="D206" s="49"/>
      <c r="E206" s="49"/>
      <c r="F206" s="22" t="s">
        <v>109</v>
      </c>
      <c r="G206" s="61" t="n">
        <f aca="false">VLOOKUP(A206,Trial_Balance,5,FALSE())</f>
        <v>0</v>
      </c>
      <c r="H206" s="60"/>
      <c r="I206" s="60" t="n">
        <f aca="false">SUM(G206:H206)</f>
        <v>0</v>
      </c>
      <c r="J206" s="60"/>
      <c r="K206" s="55"/>
    </row>
    <row r="207" customFormat="false" ht="10.5" hidden="true" customHeight="false" outlineLevel="0" collapsed="false">
      <c r="A207" s="19" t="n">
        <v>4112177</v>
      </c>
      <c r="B207" s="57"/>
      <c r="C207" s="49"/>
      <c r="D207" s="49"/>
      <c r="E207" s="49"/>
      <c r="F207" s="22" t="s">
        <v>110</v>
      </c>
      <c r="G207" s="61" t="n">
        <f aca="false">VLOOKUP(A207,Trial_Balance,5,FALSE())</f>
        <v>0</v>
      </c>
      <c r="H207" s="60"/>
      <c r="I207" s="60" t="n">
        <f aca="false">SUM(G207:H207)</f>
        <v>0</v>
      </c>
      <c r="J207" s="60"/>
      <c r="K207" s="55"/>
    </row>
    <row r="208" customFormat="false" ht="10.5" hidden="true" customHeight="false" outlineLevel="0" collapsed="false">
      <c r="A208" s="19" t="n">
        <v>4112178</v>
      </c>
      <c r="B208" s="57"/>
      <c r="C208" s="49"/>
      <c r="D208" s="49"/>
      <c r="E208" s="49"/>
      <c r="F208" s="22" t="s">
        <v>111</v>
      </c>
      <c r="G208" s="61" t="n">
        <f aca="false">VLOOKUP(A208,Trial_Balance,5,FALSE())</f>
        <v>0</v>
      </c>
      <c r="H208" s="60"/>
      <c r="I208" s="60" t="n">
        <f aca="false">SUM(G208:H208)</f>
        <v>0</v>
      </c>
      <c r="J208" s="60"/>
      <c r="K208" s="55"/>
    </row>
    <row r="209" customFormat="false" ht="10.5" hidden="false" customHeight="false" outlineLevel="0" collapsed="false">
      <c r="A209" s="19" t="n">
        <v>4112179</v>
      </c>
      <c r="B209" s="57"/>
      <c r="C209" s="49"/>
      <c r="D209" s="49"/>
      <c r="E209" s="49"/>
      <c r="F209" s="22" t="s">
        <v>112</v>
      </c>
      <c r="G209" s="61" t="n">
        <f aca="false">VLOOKUP(A209,Trial_Balance,5,FALSE())</f>
        <v>1506.51</v>
      </c>
      <c r="H209" s="60"/>
      <c r="I209" s="60" t="n">
        <f aca="false">SUM(G209:H209)</f>
        <v>1506.51</v>
      </c>
      <c r="J209" s="60"/>
      <c r="K209" s="55"/>
    </row>
    <row r="210" customFormat="false" ht="10.5" hidden="true" customHeight="false" outlineLevel="0" collapsed="false">
      <c r="A210" s="19" t="n">
        <v>4112180</v>
      </c>
      <c r="B210" s="57"/>
      <c r="C210" s="49"/>
      <c r="D210" s="49"/>
      <c r="E210" s="49"/>
      <c r="F210" s="22" t="s">
        <v>113</v>
      </c>
      <c r="G210" s="61" t="n">
        <f aca="false">VLOOKUP(A210,Trial_Balance,5,FALSE())</f>
        <v>0</v>
      </c>
      <c r="H210" s="60"/>
      <c r="I210" s="60" t="n">
        <f aca="false">SUM(G210:H210)</f>
        <v>0</v>
      </c>
      <c r="J210" s="60"/>
      <c r="K210" s="55"/>
    </row>
    <row r="211" customFormat="false" ht="10.5" hidden="true" customHeight="false" outlineLevel="0" collapsed="false">
      <c r="A211" s="19" t="n">
        <v>4112181</v>
      </c>
      <c r="B211" s="57"/>
      <c r="C211" s="49"/>
      <c r="D211" s="49"/>
      <c r="E211" s="49"/>
      <c r="F211" s="22" t="s">
        <v>114</v>
      </c>
      <c r="G211" s="61" t="n">
        <f aca="false">VLOOKUP(A211,Trial_Balance,5,FALSE())</f>
        <v>0</v>
      </c>
      <c r="H211" s="60"/>
      <c r="I211" s="60" t="n">
        <f aca="false">SUM(G211:H211)</f>
        <v>0</v>
      </c>
      <c r="J211" s="60"/>
      <c r="K211" s="55"/>
    </row>
    <row r="212" customFormat="false" ht="10.5" hidden="false" customHeight="false" outlineLevel="0" collapsed="false">
      <c r="A212" s="19" t="n">
        <v>4112182</v>
      </c>
      <c r="B212" s="57"/>
      <c r="C212" s="49"/>
      <c r="D212" s="49"/>
      <c r="E212" s="49"/>
      <c r="F212" s="22" t="s">
        <v>115</v>
      </c>
      <c r="G212" s="61" t="n">
        <f aca="false">VLOOKUP(A212,Trial_Balance,5,FALSE())</f>
        <v>1106.03</v>
      </c>
      <c r="H212" s="60"/>
      <c r="I212" s="60" t="n">
        <f aca="false">SUM(G212:H212)</f>
        <v>1106.03</v>
      </c>
      <c r="J212" s="60"/>
      <c r="K212" s="55"/>
    </row>
    <row r="213" customFormat="false" ht="10.5" hidden="false" customHeight="false" outlineLevel="0" collapsed="false">
      <c r="A213" s="19" t="n">
        <v>4112183</v>
      </c>
      <c r="B213" s="57"/>
      <c r="C213" s="49"/>
      <c r="D213" s="49"/>
      <c r="E213" s="49"/>
      <c r="F213" s="22" t="s">
        <v>116</v>
      </c>
      <c r="G213" s="61" t="n">
        <f aca="false">VLOOKUP(A213,Trial_Balance,5,FALSE())</f>
        <v>940.59</v>
      </c>
      <c r="H213" s="60"/>
      <c r="I213" s="60" t="n">
        <f aca="false">SUM(G213:H213)</f>
        <v>940.59</v>
      </c>
      <c r="J213" s="60"/>
      <c r="K213" s="55"/>
    </row>
    <row r="214" customFormat="false" ht="10.5" hidden="true" customHeight="false" outlineLevel="0" collapsed="false">
      <c r="A214" s="19" t="n">
        <v>4112184</v>
      </c>
      <c r="B214" s="57"/>
      <c r="C214" s="49"/>
      <c r="D214" s="49"/>
      <c r="E214" s="49"/>
      <c r="F214" s="22" t="s">
        <v>117</v>
      </c>
      <c r="G214" s="61" t="n">
        <f aca="false">VLOOKUP(A214,Trial_Balance,5,FALSE())</f>
        <v>0</v>
      </c>
      <c r="H214" s="60"/>
      <c r="I214" s="60" t="n">
        <f aca="false">SUM(G214:H214)</f>
        <v>0</v>
      </c>
      <c r="J214" s="60"/>
      <c r="K214" s="55"/>
    </row>
    <row r="215" customFormat="false" ht="10.5" hidden="false" customHeight="false" outlineLevel="0" collapsed="false">
      <c r="A215" s="19" t="n">
        <v>4112185</v>
      </c>
      <c r="B215" s="57"/>
      <c r="C215" s="49"/>
      <c r="D215" s="49"/>
      <c r="E215" s="49"/>
      <c r="F215" s="22" t="s">
        <v>118</v>
      </c>
      <c r="G215" s="61" t="n">
        <f aca="false">VLOOKUP(A215,Trial_Balance,5,FALSE())</f>
        <v>667401.25</v>
      </c>
      <c r="H215" s="60"/>
      <c r="I215" s="60" t="n">
        <f aca="false">SUM(G215:H215)</f>
        <v>667401.25</v>
      </c>
      <c r="J215" s="60"/>
      <c r="K215" s="55"/>
    </row>
    <row r="216" customFormat="false" ht="10.5" hidden="false" customHeight="false" outlineLevel="0" collapsed="false">
      <c r="A216" s="19" t="n">
        <v>4112186</v>
      </c>
      <c r="B216" s="57"/>
      <c r="C216" s="49"/>
      <c r="D216" s="49"/>
      <c r="E216" s="49"/>
      <c r="F216" s="22" t="s">
        <v>119</v>
      </c>
      <c r="G216" s="61" t="n">
        <f aca="false">VLOOKUP(A216,Trial_Balance,5,FALSE())</f>
        <v>5163.27</v>
      </c>
      <c r="H216" s="60"/>
      <c r="I216" s="60" t="n">
        <f aca="false">SUM(G216:H216)</f>
        <v>5163.27</v>
      </c>
      <c r="J216" s="60"/>
      <c r="K216" s="55"/>
    </row>
    <row r="217" customFormat="false" ht="10.5" hidden="false" customHeight="false" outlineLevel="0" collapsed="false">
      <c r="A217" s="19" t="n">
        <v>4112187</v>
      </c>
      <c r="B217" s="57"/>
      <c r="C217" s="49"/>
      <c r="D217" s="49"/>
      <c r="E217" s="49"/>
      <c r="F217" s="22" t="s">
        <v>120</v>
      </c>
      <c r="G217" s="61" t="n">
        <f aca="false">VLOOKUP(A217,Trial_Balance,5,FALSE())</f>
        <v>172946.81</v>
      </c>
      <c r="H217" s="60"/>
      <c r="I217" s="60" t="n">
        <f aca="false">SUM(G217:H217)</f>
        <v>172946.81</v>
      </c>
      <c r="J217" s="60"/>
      <c r="K217" s="55"/>
    </row>
    <row r="218" customFormat="false" ht="10.5" hidden="false" customHeight="false" outlineLevel="0" collapsed="false">
      <c r="A218" s="19" t="n">
        <v>4112188</v>
      </c>
      <c r="B218" s="57"/>
      <c r="C218" s="49"/>
      <c r="D218" s="49"/>
      <c r="E218" s="49"/>
      <c r="F218" s="22" t="s">
        <v>121</v>
      </c>
      <c r="G218" s="61" t="n">
        <f aca="false">VLOOKUP(A218,Trial_Balance,5,FALSE())</f>
        <v>2688239.74</v>
      </c>
      <c r="H218" s="60"/>
      <c r="I218" s="60" t="n">
        <f aca="false">SUM(G218:H218)</f>
        <v>2688239.74</v>
      </c>
      <c r="J218" s="60"/>
      <c r="K218" s="55"/>
    </row>
    <row r="219" customFormat="false" ht="10.5" hidden="false" customHeight="false" outlineLevel="0" collapsed="false">
      <c r="A219" s="19" t="n">
        <v>4112189</v>
      </c>
      <c r="B219" s="57"/>
      <c r="C219" s="49"/>
      <c r="D219" s="49"/>
      <c r="E219" s="49"/>
      <c r="F219" s="22" t="s">
        <v>122</v>
      </c>
      <c r="G219" s="61" t="n">
        <f aca="false">VLOOKUP(A219,Trial_Balance,5,FALSE())</f>
        <v>394080.3</v>
      </c>
      <c r="H219" s="60"/>
      <c r="I219" s="60" t="n">
        <f aca="false">SUM(G219:H219)</f>
        <v>394080.3</v>
      </c>
      <c r="J219" s="60"/>
      <c r="K219" s="55"/>
    </row>
    <row r="220" customFormat="false" ht="10.5" hidden="false" customHeight="false" outlineLevel="0" collapsed="false">
      <c r="A220" s="19" t="n">
        <v>4112190</v>
      </c>
      <c r="B220" s="57"/>
      <c r="C220" s="49"/>
      <c r="D220" s="49"/>
      <c r="E220" s="49"/>
      <c r="F220" s="22" t="s">
        <v>123</v>
      </c>
      <c r="G220" s="61" t="n">
        <f aca="false">VLOOKUP(A220,Trial_Balance,5,FALSE())</f>
        <v>1026810.26</v>
      </c>
      <c r="H220" s="60"/>
      <c r="I220" s="60" t="n">
        <f aca="false">SUM(G220:H220)</f>
        <v>1026810.26</v>
      </c>
      <c r="J220" s="60"/>
      <c r="K220" s="55"/>
    </row>
    <row r="221" customFormat="false" ht="10.5" hidden="true" customHeight="false" outlineLevel="0" collapsed="false">
      <c r="A221" s="56"/>
      <c r="B221" s="57"/>
      <c r="C221" s="49"/>
      <c r="D221" s="49"/>
      <c r="E221" s="49" t="s">
        <v>314</v>
      </c>
      <c r="F221" s="59"/>
      <c r="G221" s="61"/>
      <c r="H221" s="60"/>
      <c r="I221" s="60"/>
      <c r="J221" s="60" t="n">
        <f aca="false">SUM(I221:I242)</f>
        <v>0</v>
      </c>
      <c r="K221" s="55"/>
    </row>
    <row r="222" customFormat="false" ht="10.5" hidden="true" customHeight="false" outlineLevel="0" collapsed="false">
      <c r="A222" s="10" t="n">
        <v>4210202</v>
      </c>
      <c r="B222" s="57"/>
      <c r="C222" s="49"/>
      <c r="D222" s="49"/>
      <c r="E222" s="49"/>
      <c r="F222" s="24" t="s">
        <v>124</v>
      </c>
      <c r="G222" s="61" t="n">
        <f aca="false">VLOOKUP(A222,Trial_Balance,5,FALSE())</f>
        <v>0</v>
      </c>
      <c r="H222" s="60"/>
      <c r="I222" s="60" t="n">
        <f aca="false">SUM(G222:H222)</f>
        <v>0</v>
      </c>
      <c r="J222" s="60"/>
      <c r="K222" s="55"/>
    </row>
    <row r="223" customFormat="false" ht="10.5" hidden="true" customHeight="false" outlineLevel="0" collapsed="false">
      <c r="A223" s="10" t="n">
        <v>4210303</v>
      </c>
      <c r="B223" s="57"/>
      <c r="C223" s="49"/>
      <c r="D223" s="49"/>
      <c r="E223" s="49"/>
      <c r="F223" s="24" t="s">
        <v>125</v>
      </c>
      <c r="G223" s="61" t="n">
        <f aca="false">VLOOKUP(A223,Trial_Balance,5,FALSE())</f>
        <v>0</v>
      </c>
      <c r="H223" s="60"/>
      <c r="I223" s="60" t="n">
        <f aca="false">SUM(G223:H223)</f>
        <v>0</v>
      </c>
      <c r="J223" s="60"/>
      <c r="K223" s="55"/>
    </row>
    <row r="224" customFormat="false" ht="10.5" hidden="true" customHeight="false" outlineLevel="0" collapsed="false">
      <c r="A224" s="10" t="n">
        <v>4210304</v>
      </c>
      <c r="B224" s="57"/>
      <c r="C224" s="49"/>
      <c r="D224" s="49"/>
      <c r="E224" s="49"/>
      <c r="F224" s="24" t="s">
        <v>126</v>
      </c>
      <c r="G224" s="61" t="n">
        <f aca="false">VLOOKUP(A224,Trial_Balance,5,FALSE())</f>
        <v>0</v>
      </c>
      <c r="H224" s="60"/>
      <c r="I224" s="60" t="n">
        <f aca="false">SUM(G224:H224)</f>
        <v>0</v>
      </c>
      <c r="J224" s="60"/>
      <c r="K224" s="55"/>
    </row>
    <row r="225" customFormat="false" ht="10.5" hidden="true" customHeight="false" outlineLevel="0" collapsed="false">
      <c r="A225" s="10" t="n">
        <v>4210607</v>
      </c>
      <c r="B225" s="57"/>
      <c r="C225" s="49"/>
      <c r="D225" s="49"/>
      <c r="E225" s="49"/>
      <c r="F225" s="24" t="s">
        <v>127</v>
      </c>
      <c r="G225" s="61" t="n">
        <f aca="false">VLOOKUP(A225,Trial_Balance,5,FALSE())</f>
        <v>0</v>
      </c>
      <c r="H225" s="60"/>
      <c r="I225" s="60" t="n">
        <f aca="false">SUM(G225:H225)</f>
        <v>0</v>
      </c>
      <c r="J225" s="60"/>
      <c r="K225" s="55"/>
    </row>
    <row r="226" customFormat="false" ht="10.5" hidden="true" customHeight="false" outlineLevel="0" collapsed="false">
      <c r="A226" s="10" t="n">
        <v>4210910</v>
      </c>
      <c r="B226" s="57"/>
      <c r="C226" s="49"/>
      <c r="D226" s="49"/>
      <c r="E226" s="49"/>
      <c r="F226" s="24" t="s">
        <v>128</v>
      </c>
      <c r="G226" s="61" t="n">
        <f aca="false">VLOOKUP(A226,Trial_Balance,5,FALSE())</f>
        <v>0</v>
      </c>
      <c r="H226" s="60"/>
      <c r="I226" s="60" t="n">
        <f aca="false">SUM(G226:H226)</f>
        <v>0</v>
      </c>
      <c r="J226" s="60"/>
      <c r="K226" s="55"/>
    </row>
    <row r="227" customFormat="false" ht="10.5" hidden="true" customHeight="false" outlineLevel="0" collapsed="false">
      <c r="A227" s="10" t="n">
        <v>4210956</v>
      </c>
      <c r="B227" s="57"/>
      <c r="C227" s="49"/>
      <c r="D227" s="49"/>
      <c r="E227" s="49"/>
      <c r="F227" s="24" t="s">
        <v>129</v>
      </c>
      <c r="G227" s="61" t="n">
        <f aca="false">VLOOKUP(A227,Trial_Balance,5,FALSE())</f>
        <v>0</v>
      </c>
      <c r="H227" s="60"/>
      <c r="I227" s="60" t="n">
        <f aca="false">SUM(G227:H227)</f>
        <v>0</v>
      </c>
      <c r="J227" s="60"/>
      <c r="K227" s="55"/>
    </row>
    <row r="228" customFormat="false" ht="10.5" hidden="true" customHeight="false" outlineLevel="0" collapsed="false">
      <c r="A228" s="10" t="n">
        <v>4211012</v>
      </c>
      <c r="B228" s="57"/>
      <c r="C228" s="49"/>
      <c r="D228" s="49"/>
      <c r="E228" s="49"/>
      <c r="F228" s="24" t="s">
        <v>130</v>
      </c>
      <c r="G228" s="61" t="n">
        <f aca="false">VLOOKUP(A228,Trial_Balance,5,FALSE())</f>
        <v>0</v>
      </c>
      <c r="H228" s="60"/>
      <c r="I228" s="60" t="n">
        <f aca="false">SUM(G228:H228)</f>
        <v>0</v>
      </c>
      <c r="J228" s="60"/>
      <c r="K228" s="55"/>
    </row>
    <row r="229" customFormat="false" ht="10.5" hidden="true" customHeight="false" outlineLevel="0" collapsed="false">
      <c r="A229" s="10" t="n">
        <v>4211113</v>
      </c>
      <c r="B229" s="57"/>
      <c r="C229" s="49"/>
      <c r="D229" s="49"/>
      <c r="E229" s="49"/>
      <c r="F229" s="24" t="s">
        <v>131</v>
      </c>
      <c r="G229" s="61" t="n">
        <f aca="false">VLOOKUP(A229,Trial_Balance,5,FALSE())</f>
        <v>0</v>
      </c>
      <c r="H229" s="60"/>
      <c r="I229" s="60" t="n">
        <f aca="false">SUM(G229:H229)</f>
        <v>0</v>
      </c>
      <c r="J229" s="60"/>
      <c r="K229" s="55"/>
    </row>
    <row r="230" customFormat="false" ht="10.5" hidden="true" customHeight="false" outlineLevel="0" collapsed="false">
      <c r="A230" s="10" t="n">
        <v>4211114</v>
      </c>
      <c r="B230" s="57"/>
      <c r="C230" s="49"/>
      <c r="D230" s="49"/>
      <c r="E230" s="49"/>
      <c r="F230" s="24" t="s">
        <v>132</v>
      </c>
      <c r="G230" s="61" t="n">
        <f aca="false">VLOOKUP(A230,Trial_Balance,5,FALSE())</f>
        <v>0</v>
      </c>
      <c r="H230" s="60"/>
      <c r="I230" s="60" t="n">
        <f aca="false">SUM(G230:H230)</f>
        <v>0</v>
      </c>
      <c r="J230" s="60"/>
      <c r="K230" s="55"/>
    </row>
    <row r="231" customFormat="false" ht="10.5" hidden="true" customHeight="false" outlineLevel="0" collapsed="false">
      <c r="A231" s="10" t="n">
        <v>4211115</v>
      </c>
      <c r="B231" s="57"/>
      <c r="C231" s="49"/>
      <c r="D231" s="49"/>
      <c r="E231" s="49"/>
      <c r="F231" s="24" t="s">
        <v>133</v>
      </c>
      <c r="G231" s="61" t="n">
        <f aca="false">VLOOKUP(A231,Trial_Balance,5,FALSE())</f>
        <v>0</v>
      </c>
      <c r="H231" s="60"/>
      <c r="I231" s="60" t="n">
        <f aca="false">SUM(G231:H231)</f>
        <v>0</v>
      </c>
      <c r="J231" s="60"/>
      <c r="K231" s="55"/>
    </row>
    <row r="232" customFormat="false" ht="10.5" hidden="true" customHeight="false" outlineLevel="0" collapsed="false">
      <c r="A232" s="10" t="n">
        <v>4211217</v>
      </c>
      <c r="B232" s="57"/>
      <c r="C232" s="49"/>
      <c r="D232" s="49"/>
      <c r="E232" s="49"/>
      <c r="F232" s="24" t="s">
        <v>134</v>
      </c>
      <c r="G232" s="61" t="n">
        <f aca="false">VLOOKUP(A232,Trial_Balance,5,FALSE())</f>
        <v>0</v>
      </c>
      <c r="H232" s="60"/>
      <c r="I232" s="60" t="n">
        <f aca="false">SUM(G232:H232)</f>
        <v>0</v>
      </c>
      <c r="J232" s="60"/>
      <c r="K232" s="55"/>
    </row>
    <row r="233" customFormat="false" ht="10.5" hidden="true" customHeight="false" outlineLevel="0" collapsed="false">
      <c r="A233" s="10" t="n">
        <v>4211316</v>
      </c>
      <c r="B233" s="57"/>
      <c r="C233" s="49"/>
      <c r="D233" s="49"/>
      <c r="E233" s="49"/>
      <c r="F233" s="24" t="s">
        <v>135</v>
      </c>
      <c r="G233" s="61" t="n">
        <f aca="false">VLOOKUP(A233,Trial_Balance,5,FALSE())</f>
        <v>0</v>
      </c>
      <c r="H233" s="60"/>
      <c r="I233" s="60" t="n">
        <f aca="false">SUM(G233:H233)</f>
        <v>0</v>
      </c>
      <c r="J233" s="60"/>
      <c r="K233" s="55"/>
    </row>
    <row r="234" customFormat="false" ht="10.5" hidden="true" customHeight="false" outlineLevel="0" collapsed="false">
      <c r="A234" s="10" t="n">
        <v>4211318</v>
      </c>
      <c r="B234" s="57"/>
      <c r="C234" s="49"/>
      <c r="D234" s="49"/>
      <c r="E234" s="49"/>
      <c r="F234" s="24" t="s">
        <v>136</v>
      </c>
      <c r="G234" s="61" t="n">
        <f aca="false">VLOOKUP(A234,Trial_Balance,5,FALSE())</f>
        <v>0</v>
      </c>
      <c r="H234" s="60"/>
      <c r="I234" s="60" t="n">
        <f aca="false">SUM(G234:H234)</f>
        <v>0</v>
      </c>
      <c r="J234" s="60"/>
      <c r="K234" s="55"/>
    </row>
    <row r="235" customFormat="false" ht="10.5" hidden="true" customHeight="false" outlineLevel="0" collapsed="false">
      <c r="A235" s="10" t="n">
        <v>4211332</v>
      </c>
      <c r="B235" s="57"/>
      <c r="C235" s="49"/>
      <c r="D235" s="49"/>
      <c r="E235" s="49"/>
      <c r="F235" s="24" t="s">
        <v>137</v>
      </c>
      <c r="G235" s="61" t="n">
        <f aca="false">VLOOKUP(A235,Trial_Balance,5,FALSE())</f>
        <v>0</v>
      </c>
      <c r="H235" s="60"/>
      <c r="I235" s="60" t="n">
        <f aca="false">SUM(G235:H235)</f>
        <v>0</v>
      </c>
      <c r="J235" s="60"/>
      <c r="K235" s="55"/>
    </row>
    <row r="236" customFormat="false" ht="10.5" hidden="true" customHeight="false" outlineLevel="0" collapsed="false">
      <c r="A236" s="10" t="n">
        <v>4211343</v>
      </c>
      <c r="B236" s="57"/>
      <c r="C236" s="49"/>
      <c r="D236" s="49"/>
      <c r="E236" s="49"/>
      <c r="F236" s="24" t="s">
        <v>138</v>
      </c>
      <c r="G236" s="61" t="n">
        <f aca="false">VLOOKUP(A236,Trial_Balance,5,FALSE())</f>
        <v>0</v>
      </c>
      <c r="H236" s="60"/>
      <c r="I236" s="60" t="n">
        <f aca="false">SUM(G236:H236)</f>
        <v>0</v>
      </c>
      <c r="J236" s="60"/>
      <c r="K236" s="55"/>
    </row>
    <row r="237" customFormat="false" ht="10.5" hidden="true" customHeight="false" outlineLevel="0" collapsed="false">
      <c r="A237" s="10" t="n">
        <v>4211442</v>
      </c>
      <c r="B237" s="57"/>
      <c r="C237" s="49"/>
      <c r="D237" s="49"/>
      <c r="E237" s="49"/>
      <c r="F237" s="24" t="s">
        <v>139</v>
      </c>
      <c r="G237" s="61" t="n">
        <f aca="false">VLOOKUP(A237,Trial_Balance,5,FALSE())</f>
        <v>0</v>
      </c>
      <c r="H237" s="60"/>
      <c r="I237" s="60" t="n">
        <f aca="false">SUM(G237:H237)</f>
        <v>0</v>
      </c>
      <c r="J237" s="60"/>
      <c r="K237" s="55"/>
    </row>
    <row r="238" customFormat="false" ht="10.5" hidden="true" customHeight="false" outlineLevel="0" collapsed="false">
      <c r="A238" s="10" t="n">
        <v>4211744</v>
      </c>
      <c r="B238" s="57"/>
      <c r="C238" s="49"/>
      <c r="D238" s="49"/>
      <c r="E238" s="49"/>
      <c r="F238" s="24" t="s">
        <v>140</v>
      </c>
      <c r="G238" s="61" t="n">
        <f aca="false">VLOOKUP(A238,Trial_Balance,5,FALSE())</f>
        <v>0</v>
      </c>
      <c r="H238" s="60"/>
      <c r="I238" s="60" t="n">
        <f aca="false">SUM(G238:H238)</f>
        <v>0</v>
      </c>
      <c r="J238" s="60"/>
      <c r="K238" s="55"/>
    </row>
    <row r="239" customFormat="false" ht="10.5" hidden="true" customHeight="false" outlineLevel="0" collapsed="false">
      <c r="A239" s="10" t="n">
        <v>4211745</v>
      </c>
      <c r="B239" s="57"/>
      <c r="C239" s="49"/>
      <c r="D239" s="49"/>
      <c r="E239" s="49"/>
      <c r="F239" s="24" t="s">
        <v>141</v>
      </c>
      <c r="G239" s="61" t="n">
        <f aca="false">VLOOKUP(A239,Trial_Balance,5,FALSE())</f>
        <v>0</v>
      </c>
      <c r="H239" s="60"/>
      <c r="I239" s="60" t="n">
        <f aca="false">SUM(G239:H239)</f>
        <v>0</v>
      </c>
      <c r="J239" s="60"/>
      <c r="K239" s="55"/>
    </row>
    <row r="240" customFormat="false" ht="10.5" hidden="true" customHeight="false" outlineLevel="0" collapsed="false">
      <c r="A240" s="10" t="n">
        <v>4211751</v>
      </c>
      <c r="B240" s="57"/>
      <c r="C240" s="49"/>
      <c r="D240" s="49"/>
      <c r="E240" s="49"/>
      <c r="F240" s="24" t="s">
        <v>142</v>
      </c>
      <c r="G240" s="61" t="n">
        <f aca="false">VLOOKUP(A240,Trial_Balance,5,FALSE())</f>
        <v>0</v>
      </c>
      <c r="H240" s="60"/>
      <c r="I240" s="60" t="n">
        <f aca="false">SUM(G240:H240)</f>
        <v>0</v>
      </c>
      <c r="J240" s="60"/>
      <c r="K240" s="55"/>
    </row>
    <row r="241" customFormat="false" ht="10.5" hidden="true" customHeight="false" outlineLevel="0" collapsed="false">
      <c r="A241" s="10" t="n">
        <v>4211752</v>
      </c>
      <c r="B241" s="57"/>
      <c r="C241" s="49"/>
      <c r="D241" s="49"/>
      <c r="E241" s="49"/>
      <c r="F241" s="24" t="s">
        <v>143</v>
      </c>
      <c r="G241" s="61" t="n">
        <f aca="false">VLOOKUP(A241,Trial_Balance,5,FALSE())</f>
        <v>0</v>
      </c>
      <c r="H241" s="60"/>
      <c r="I241" s="60" t="n">
        <f aca="false">SUM(G241:H241)</f>
        <v>0</v>
      </c>
      <c r="J241" s="60"/>
      <c r="K241" s="55"/>
    </row>
    <row r="242" customFormat="false" ht="10.5" hidden="true" customHeight="false" outlineLevel="0" collapsed="false">
      <c r="A242" s="10" t="n">
        <v>4211754</v>
      </c>
      <c r="B242" s="57"/>
      <c r="C242" s="49"/>
      <c r="D242" s="49"/>
      <c r="E242" s="49"/>
      <c r="F242" s="24" t="s">
        <v>144</v>
      </c>
      <c r="G242" s="61" t="n">
        <f aca="false">VLOOKUP(A242,Trial_Balance,5,FALSE())</f>
        <v>0</v>
      </c>
      <c r="H242" s="60"/>
      <c r="I242" s="60" t="n">
        <f aca="false">SUM(G242:H242)</f>
        <v>0</v>
      </c>
      <c r="J242" s="60"/>
      <c r="K242" s="55"/>
    </row>
    <row r="243" customFormat="false" ht="10.5" hidden="true" customHeight="false" outlineLevel="0" collapsed="false">
      <c r="A243" s="10" t="n">
        <v>4211822</v>
      </c>
      <c r="B243" s="57"/>
      <c r="C243" s="49"/>
      <c r="D243" s="49"/>
      <c r="E243" s="49"/>
      <c r="F243" s="24" t="s">
        <v>145</v>
      </c>
      <c r="G243" s="61" t="n">
        <f aca="false">VLOOKUP(A243,Trial_Balance,5,FALSE())</f>
        <v>0</v>
      </c>
      <c r="H243" s="60"/>
      <c r="I243" s="60" t="n">
        <f aca="false">SUM(G243:H243)</f>
        <v>0</v>
      </c>
      <c r="J243" s="60"/>
      <c r="K243" s="55"/>
    </row>
    <row r="244" s="78" customFormat="true" ht="10.5" hidden="false" customHeight="false" outlineLevel="0" collapsed="false">
      <c r="A244" s="67"/>
      <c r="B244" s="48"/>
      <c r="C244" s="51"/>
      <c r="D244" s="50" t="s">
        <v>315</v>
      </c>
      <c r="E244" s="51"/>
      <c r="F244" s="52"/>
      <c r="G244" s="62" t="n">
        <f aca="false">SUM(G203:G242)</f>
        <v>4958449.87</v>
      </c>
      <c r="H244" s="62" t="n">
        <f aca="false">SUM(H203:H242)</f>
        <v>0</v>
      </c>
      <c r="I244" s="62" t="n">
        <f aca="false">SUM(I203:I242)</f>
        <v>4958449.87</v>
      </c>
      <c r="J244" s="62" t="n">
        <f aca="false">SUM(J203:J242)</f>
        <v>4958449.87</v>
      </c>
      <c r="K244" s="62" t="n">
        <f aca="false">SUM(K203:K242)</f>
        <v>4958449.87</v>
      </c>
    </row>
    <row r="245" customFormat="false" ht="10.5" hidden="false" customHeight="false" outlineLevel="0" collapsed="false">
      <c r="A245" s="56"/>
      <c r="B245" s="57"/>
      <c r="C245" s="49"/>
      <c r="D245" s="50" t="s">
        <v>316</v>
      </c>
      <c r="E245" s="51"/>
      <c r="F245" s="52"/>
      <c r="G245" s="62" t="n">
        <f aca="false">G202+G244</f>
        <v>-1254379.83</v>
      </c>
      <c r="H245" s="62" t="n">
        <f aca="false">H202+H244</f>
        <v>0</v>
      </c>
      <c r="I245" s="62" t="n">
        <f aca="false">I202+I244</f>
        <v>-1254379.83</v>
      </c>
      <c r="J245" s="62" t="n">
        <f aca="false">J202+J244</f>
        <v>-1254379.83</v>
      </c>
      <c r="K245" s="62" t="n">
        <f aca="false">K202+K244</f>
        <v>-1254379.83</v>
      </c>
    </row>
    <row r="246" customFormat="false" ht="10.5" hidden="false" customHeight="false" outlineLevel="0" collapsed="false">
      <c r="A246" s="56"/>
      <c r="B246" s="57"/>
      <c r="C246" s="49"/>
      <c r="D246" s="49" t="s">
        <v>317</v>
      </c>
      <c r="E246" s="49"/>
      <c r="F246" s="59"/>
      <c r="G246" s="60"/>
      <c r="H246" s="60"/>
      <c r="I246" s="60"/>
      <c r="J246" s="60" t="n">
        <f aca="false">SUM(I246:I293)</f>
        <v>1136090.08</v>
      </c>
      <c r="K246" s="60" t="n">
        <f aca="false">J246</f>
        <v>1136090.08</v>
      </c>
    </row>
    <row r="247" customFormat="false" ht="10.5" hidden="false" customHeight="false" outlineLevel="0" collapsed="false">
      <c r="A247" s="10" t="n">
        <v>4220101</v>
      </c>
      <c r="B247" s="57"/>
      <c r="C247" s="49"/>
      <c r="D247" s="49"/>
      <c r="E247" s="49"/>
      <c r="F247" s="24" t="s">
        <v>146</v>
      </c>
      <c r="G247" s="61" t="n">
        <f aca="false">VLOOKUP(A247,Trial_Balance,5,FALSE())</f>
        <v>40000</v>
      </c>
      <c r="H247" s="60"/>
      <c r="I247" s="60" t="n">
        <f aca="false">SUM(G247:H247)</f>
        <v>40000</v>
      </c>
      <c r="J247" s="60"/>
      <c r="K247" s="60"/>
    </row>
    <row r="248" customFormat="false" ht="10.5" hidden="false" customHeight="false" outlineLevel="0" collapsed="false">
      <c r="A248" s="10" t="n">
        <v>4220202</v>
      </c>
      <c r="B248" s="57"/>
      <c r="C248" s="49"/>
      <c r="D248" s="49"/>
      <c r="E248" s="49"/>
      <c r="F248" s="24" t="s">
        <v>147</v>
      </c>
      <c r="G248" s="61" t="n">
        <f aca="false">VLOOKUP(A248,Trial_Balance,5,FALSE())</f>
        <v>76983.44</v>
      </c>
      <c r="H248" s="60"/>
      <c r="I248" s="60" t="n">
        <f aca="false">SUM(G248:H248)</f>
        <v>76983.44</v>
      </c>
      <c r="J248" s="60"/>
      <c r="K248" s="60"/>
    </row>
    <row r="249" customFormat="false" ht="10.5" hidden="false" customHeight="false" outlineLevel="0" collapsed="false">
      <c r="A249" s="10" t="n">
        <v>4220303</v>
      </c>
      <c r="B249" s="57"/>
      <c r="C249" s="49"/>
      <c r="D249" s="49"/>
      <c r="E249" s="49"/>
      <c r="F249" s="24" t="s">
        <v>148</v>
      </c>
      <c r="G249" s="61" t="n">
        <f aca="false">VLOOKUP(A249,Trial_Balance,5,FALSE())</f>
        <v>587193.64</v>
      </c>
      <c r="H249" s="60"/>
      <c r="I249" s="60" t="n">
        <f aca="false">SUM(G249:H249)</f>
        <v>587193.64</v>
      </c>
      <c r="J249" s="60"/>
      <c r="K249" s="60"/>
    </row>
    <row r="250" customFormat="false" ht="10.5" hidden="false" customHeight="false" outlineLevel="0" collapsed="false">
      <c r="A250" s="10" t="n">
        <v>4220304</v>
      </c>
      <c r="B250" s="57"/>
      <c r="C250" s="49"/>
      <c r="D250" s="49"/>
      <c r="E250" s="49"/>
      <c r="F250" s="24" t="s">
        <v>149</v>
      </c>
      <c r="G250" s="61" t="n">
        <f aca="false">VLOOKUP(A250,Trial_Balance,5,FALSE())</f>
        <v>52326.87</v>
      </c>
      <c r="H250" s="60"/>
      <c r="I250" s="60" t="n">
        <f aca="false">SUM(G250:H250)</f>
        <v>52326.87</v>
      </c>
      <c r="J250" s="60"/>
      <c r="K250" s="60"/>
    </row>
    <row r="251" customFormat="false" ht="10.5" hidden="true" customHeight="false" outlineLevel="0" collapsed="false">
      <c r="A251" s="10" t="n">
        <v>4220601</v>
      </c>
      <c r="B251" s="57"/>
      <c r="C251" s="49"/>
      <c r="D251" s="49"/>
      <c r="E251" s="49"/>
      <c r="F251" s="24" t="s">
        <v>150</v>
      </c>
      <c r="G251" s="61" t="n">
        <f aca="false">VLOOKUP(A251,Trial_Balance,5,FALSE())</f>
        <v>0</v>
      </c>
      <c r="H251" s="60"/>
      <c r="I251" s="60" t="n">
        <f aca="false">SUM(G251:H251)</f>
        <v>0</v>
      </c>
      <c r="J251" s="60"/>
      <c r="K251" s="60"/>
    </row>
    <row r="252" customFormat="false" ht="10.5" hidden="false" customHeight="false" outlineLevel="0" collapsed="false">
      <c r="A252" s="10" t="n">
        <v>4220607</v>
      </c>
      <c r="B252" s="57"/>
      <c r="C252" s="49"/>
      <c r="D252" s="49"/>
      <c r="E252" s="49"/>
      <c r="F252" s="24" t="s">
        <v>151</v>
      </c>
      <c r="G252" s="61" t="n">
        <f aca="false">VLOOKUP(A252,Trial_Balance,5,FALSE())</f>
        <v>4841.8</v>
      </c>
      <c r="H252" s="60"/>
      <c r="I252" s="60" t="n">
        <f aca="false">SUM(G252:H252)</f>
        <v>4841.8</v>
      </c>
      <c r="J252" s="60"/>
      <c r="K252" s="60"/>
    </row>
    <row r="253" customFormat="false" ht="10.5" hidden="false" customHeight="false" outlineLevel="0" collapsed="false">
      <c r="A253" s="10" t="n">
        <v>4220608</v>
      </c>
      <c r="B253" s="57"/>
      <c r="C253" s="49"/>
      <c r="D253" s="49"/>
      <c r="E253" s="49"/>
      <c r="F253" s="24" t="s">
        <v>152</v>
      </c>
      <c r="G253" s="61" t="n">
        <f aca="false">VLOOKUP(A253,Trial_Balance,5,FALSE())</f>
        <v>6322.65</v>
      </c>
      <c r="H253" s="60"/>
      <c r="I253" s="60" t="n">
        <f aca="false">SUM(G253:H253)</f>
        <v>6322.65</v>
      </c>
      <c r="J253" s="60"/>
      <c r="K253" s="60"/>
    </row>
    <row r="254" customFormat="false" ht="10.5" hidden="false" customHeight="false" outlineLevel="0" collapsed="false">
      <c r="A254" s="10" t="n">
        <v>4220631</v>
      </c>
      <c r="B254" s="57"/>
      <c r="C254" s="49"/>
      <c r="D254" s="49"/>
      <c r="E254" s="49"/>
      <c r="F254" s="24" t="s">
        <v>153</v>
      </c>
      <c r="G254" s="61" t="n">
        <f aca="false">VLOOKUP(A254,Trial_Balance,5,FALSE())</f>
        <v>98533.8</v>
      </c>
      <c r="H254" s="60"/>
      <c r="I254" s="60" t="n">
        <f aca="false">SUM(G254:H254)</f>
        <v>98533.8</v>
      </c>
      <c r="J254" s="60"/>
      <c r="K254" s="60"/>
    </row>
    <row r="255" customFormat="false" ht="10.5" hidden="false" customHeight="false" outlineLevel="0" collapsed="false">
      <c r="A255" s="10" t="n">
        <v>4220809</v>
      </c>
      <c r="B255" s="57"/>
      <c r="C255" s="49"/>
      <c r="D255" s="49"/>
      <c r="E255" s="49"/>
      <c r="F255" s="24" t="s">
        <v>154</v>
      </c>
      <c r="G255" s="61" t="n">
        <f aca="false">VLOOKUP(A255,Trial_Balance,5,FALSE())</f>
        <v>45169.02</v>
      </c>
      <c r="H255" s="60"/>
      <c r="I255" s="60" t="n">
        <f aca="false">SUM(G255:H255)</f>
        <v>45169.02</v>
      </c>
      <c r="J255" s="60"/>
      <c r="K255" s="60"/>
    </row>
    <row r="256" customFormat="false" ht="10.5" hidden="false" customHeight="false" outlineLevel="0" collapsed="false">
      <c r="A256" s="10" t="n">
        <v>4220810</v>
      </c>
      <c r="B256" s="57"/>
      <c r="C256" s="49"/>
      <c r="D256" s="49"/>
      <c r="E256" s="49"/>
      <c r="F256" s="24" t="s">
        <v>155</v>
      </c>
      <c r="G256" s="61" t="n">
        <f aca="false">VLOOKUP(A256,Trial_Balance,5,FALSE())</f>
        <v>3460.03</v>
      </c>
      <c r="H256" s="60"/>
      <c r="I256" s="60" t="n">
        <f aca="false">SUM(G256:H256)</f>
        <v>3460.03</v>
      </c>
      <c r="J256" s="60"/>
      <c r="K256" s="60"/>
    </row>
    <row r="257" customFormat="false" ht="10.5" hidden="true" customHeight="false" outlineLevel="0" collapsed="false">
      <c r="A257" s="10" t="n">
        <v>4220906</v>
      </c>
      <c r="B257" s="57"/>
      <c r="C257" s="49"/>
      <c r="D257" s="49"/>
      <c r="E257" s="49"/>
      <c r="F257" s="24" t="s">
        <v>156</v>
      </c>
      <c r="G257" s="61" t="n">
        <f aca="false">VLOOKUP(A257,Trial_Balance,5,FALSE())</f>
        <v>0</v>
      </c>
      <c r="H257" s="60"/>
      <c r="I257" s="60" t="n">
        <f aca="false">SUM(G257:H257)</f>
        <v>0</v>
      </c>
      <c r="J257" s="60"/>
      <c r="K257" s="60"/>
    </row>
    <row r="258" customFormat="false" ht="10.5" hidden="false" customHeight="false" outlineLevel="0" collapsed="false">
      <c r="A258" s="10" t="n">
        <v>4220910</v>
      </c>
      <c r="B258" s="57"/>
      <c r="C258" s="49"/>
      <c r="D258" s="49"/>
      <c r="E258" s="49"/>
      <c r="F258" s="24" t="s">
        <v>157</v>
      </c>
      <c r="G258" s="61" t="n">
        <f aca="false">VLOOKUP(A258,Trial_Balance,5,FALSE())</f>
        <v>15635.31</v>
      </c>
      <c r="H258" s="60"/>
      <c r="I258" s="60" t="n">
        <f aca="false">SUM(G258:H258)</f>
        <v>15635.31</v>
      </c>
      <c r="J258" s="60"/>
      <c r="K258" s="60"/>
    </row>
    <row r="259" customFormat="false" ht="10.5" hidden="false" customHeight="false" outlineLevel="0" collapsed="false">
      <c r="A259" s="10" t="n">
        <v>4220956</v>
      </c>
      <c r="B259" s="57"/>
      <c r="C259" s="49"/>
      <c r="D259" s="49"/>
      <c r="E259" s="49"/>
      <c r="F259" s="24" t="s">
        <v>158</v>
      </c>
      <c r="G259" s="61" t="n">
        <f aca="false">VLOOKUP(A259,Trial_Balance,5,FALSE())</f>
        <v>34.11</v>
      </c>
      <c r="H259" s="60"/>
      <c r="I259" s="60" t="n">
        <f aca="false">SUM(G259:H259)</f>
        <v>34.11</v>
      </c>
      <c r="J259" s="60"/>
      <c r="K259" s="60"/>
    </row>
    <row r="260" customFormat="false" ht="10.5" hidden="true" customHeight="false" outlineLevel="0" collapsed="false">
      <c r="A260" s="10" t="n">
        <v>4221006</v>
      </c>
      <c r="B260" s="57"/>
      <c r="C260" s="49"/>
      <c r="D260" s="49"/>
      <c r="E260" s="49"/>
      <c r="F260" s="24" t="s">
        <v>159</v>
      </c>
      <c r="G260" s="61" t="n">
        <f aca="false">VLOOKUP(A260,Trial_Balance,5,FALSE())</f>
        <v>0</v>
      </c>
      <c r="H260" s="60"/>
      <c r="I260" s="60" t="n">
        <f aca="false">SUM(G260:H260)</f>
        <v>0</v>
      </c>
      <c r="J260" s="60"/>
      <c r="K260" s="60"/>
    </row>
    <row r="261" customFormat="false" ht="10.5" hidden="false" customHeight="false" outlineLevel="0" collapsed="false">
      <c r="A261" s="10" t="n">
        <v>4221012</v>
      </c>
      <c r="B261" s="57"/>
      <c r="C261" s="49"/>
      <c r="D261" s="49"/>
      <c r="E261" s="49"/>
      <c r="F261" s="24" t="s">
        <v>160</v>
      </c>
      <c r="G261" s="61" t="n">
        <f aca="false">VLOOKUP(A261,Trial_Balance,5,FALSE())</f>
        <v>9760.26</v>
      </c>
      <c r="H261" s="60"/>
      <c r="I261" s="60" t="n">
        <f aca="false">SUM(G261:H261)</f>
        <v>9760.26</v>
      </c>
      <c r="J261" s="60"/>
      <c r="K261" s="60"/>
    </row>
    <row r="262" customFormat="false" ht="10.5" hidden="true" customHeight="false" outlineLevel="0" collapsed="false">
      <c r="A262" s="10" t="n">
        <v>4221112</v>
      </c>
      <c r="B262" s="57"/>
      <c r="C262" s="49"/>
      <c r="D262" s="49"/>
      <c r="E262" s="49"/>
      <c r="F262" s="24" t="s">
        <v>160</v>
      </c>
      <c r="G262" s="61" t="n">
        <f aca="false">VLOOKUP(A262,Trial_Balance,5,FALSE())</f>
        <v>0</v>
      </c>
      <c r="H262" s="60"/>
      <c r="I262" s="60" t="n">
        <f aca="false">SUM(G262:H262)</f>
        <v>0</v>
      </c>
      <c r="J262" s="60"/>
      <c r="K262" s="60"/>
    </row>
    <row r="263" customFormat="false" ht="10.5" hidden="false" customHeight="false" outlineLevel="0" collapsed="false">
      <c r="A263" s="10" t="n">
        <v>4221113</v>
      </c>
      <c r="B263" s="57"/>
      <c r="C263" s="49"/>
      <c r="D263" s="49"/>
      <c r="E263" s="49"/>
      <c r="F263" s="24" t="s">
        <v>161</v>
      </c>
      <c r="G263" s="61" t="n">
        <f aca="false">VLOOKUP(A263,Trial_Balance,5,FALSE())</f>
        <v>14603.79</v>
      </c>
      <c r="H263" s="60"/>
      <c r="I263" s="60" t="n">
        <f aca="false">SUM(G263:H263)</f>
        <v>14603.79</v>
      </c>
      <c r="J263" s="60"/>
      <c r="K263" s="60"/>
    </row>
    <row r="264" customFormat="false" ht="10.5" hidden="true" customHeight="false" outlineLevel="0" collapsed="false">
      <c r="A264" s="10" t="n">
        <v>4221114</v>
      </c>
      <c r="B264" s="57"/>
      <c r="C264" s="49"/>
      <c r="D264" s="49"/>
      <c r="E264" s="49"/>
      <c r="F264" s="24" t="s">
        <v>162</v>
      </c>
      <c r="G264" s="61" t="n">
        <f aca="false">VLOOKUP(A264,Trial_Balance,5,FALSE())</f>
        <v>0</v>
      </c>
      <c r="H264" s="60"/>
      <c r="I264" s="60" t="n">
        <f aca="false">SUM(G264:H264)</f>
        <v>0</v>
      </c>
      <c r="J264" s="60"/>
      <c r="K264" s="60"/>
    </row>
    <row r="265" customFormat="false" ht="10.5" hidden="false" customHeight="false" outlineLevel="0" collapsed="false">
      <c r="A265" s="10" t="n">
        <v>4221115</v>
      </c>
      <c r="B265" s="57"/>
      <c r="C265" s="49"/>
      <c r="D265" s="49"/>
      <c r="E265" s="49"/>
      <c r="F265" s="24" t="s">
        <v>163</v>
      </c>
      <c r="G265" s="61" t="n">
        <f aca="false">VLOOKUP(A265,Trial_Balance,5,FALSE())</f>
        <v>859.5</v>
      </c>
      <c r="H265" s="60"/>
      <c r="I265" s="60" t="n">
        <f aca="false">SUM(G265:H265)</f>
        <v>859.5</v>
      </c>
      <c r="J265" s="60"/>
      <c r="K265" s="60"/>
    </row>
    <row r="266" customFormat="false" ht="10.5" hidden="false" customHeight="false" outlineLevel="0" collapsed="false">
      <c r="A266" s="10" t="n">
        <v>4221217</v>
      </c>
      <c r="B266" s="57"/>
      <c r="C266" s="49"/>
      <c r="D266" s="49"/>
      <c r="E266" s="49"/>
      <c r="F266" s="24" t="s">
        <v>164</v>
      </c>
      <c r="G266" s="61" t="n">
        <f aca="false">VLOOKUP(A266,Trial_Balance,5,FALSE())</f>
        <v>280</v>
      </c>
      <c r="H266" s="60"/>
      <c r="I266" s="60" t="n">
        <f aca="false">SUM(G266:H266)</f>
        <v>280</v>
      </c>
      <c r="J266" s="60"/>
      <c r="K266" s="60"/>
    </row>
    <row r="267" customFormat="false" ht="10.5" hidden="false" customHeight="false" outlineLevel="0" collapsed="false">
      <c r="A267" s="10" t="n">
        <v>4221316</v>
      </c>
      <c r="B267" s="57"/>
      <c r="C267" s="49"/>
      <c r="D267" s="49"/>
      <c r="E267" s="49"/>
      <c r="F267" s="24" t="s">
        <v>165</v>
      </c>
      <c r="G267" s="61" t="n">
        <f aca="false">VLOOKUP(A267,Trial_Balance,5,FALSE())</f>
        <v>5793.19</v>
      </c>
      <c r="H267" s="60"/>
      <c r="I267" s="60" t="n">
        <f aca="false">SUM(G267:H267)</f>
        <v>5793.19</v>
      </c>
      <c r="J267" s="60"/>
      <c r="K267" s="60"/>
    </row>
    <row r="268" customFormat="false" ht="10.5" hidden="false" customHeight="false" outlineLevel="0" collapsed="false">
      <c r="A268" s="10" t="n">
        <v>4221318</v>
      </c>
      <c r="B268" s="57"/>
      <c r="C268" s="49"/>
      <c r="D268" s="49"/>
      <c r="E268" s="49"/>
      <c r="F268" s="24" t="s">
        <v>166</v>
      </c>
      <c r="G268" s="61" t="n">
        <f aca="false">VLOOKUP(A268,Trial_Balance,5,FALSE())</f>
        <v>1642.98</v>
      </c>
      <c r="H268" s="60"/>
      <c r="I268" s="60" t="n">
        <f aca="false">SUM(G268:H268)</f>
        <v>1642.98</v>
      </c>
      <c r="J268" s="60"/>
      <c r="K268" s="60"/>
    </row>
    <row r="269" customFormat="false" ht="10.5" hidden="false" customHeight="false" outlineLevel="0" collapsed="false">
      <c r="A269" s="10" t="n">
        <v>4221332</v>
      </c>
      <c r="B269" s="57"/>
      <c r="C269" s="49"/>
      <c r="D269" s="49"/>
      <c r="E269" s="49"/>
      <c r="F269" s="24" t="s">
        <v>167</v>
      </c>
      <c r="G269" s="61" t="n">
        <f aca="false">VLOOKUP(A269,Trial_Balance,5,FALSE())</f>
        <v>327.15</v>
      </c>
      <c r="H269" s="60"/>
      <c r="I269" s="60" t="n">
        <f aca="false">SUM(G269:H269)</f>
        <v>327.15</v>
      </c>
      <c r="J269" s="60"/>
      <c r="K269" s="60"/>
    </row>
    <row r="270" customFormat="false" ht="10.5" hidden="false" customHeight="false" outlineLevel="0" collapsed="false">
      <c r="A270" s="10" t="n">
        <v>4221334</v>
      </c>
      <c r="B270" s="57"/>
      <c r="C270" s="49"/>
      <c r="D270" s="49"/>
      <c r="E270" s="49"/>
      <c r="F270" s="24" t="s">
        <v>168</v>
      </c>
      <c r="G270" s="61" t="n">
        <f aca="false">VLOOKUP(A270,Trial_Balance,5,FALSE())</f>
        <v>718.24</v>
      </c>
      <c r="H270" s="60"/>
      <c r="I270" s="60" t="n">
        <f aca="false">SUM(G270:H270)</f>
        <v>718.24</v>
      </c>
      <c r="J270" s="60"/>
      <c r="K270" s="60"/>
    </row>
    <row r="271" customFormat="false" ht="10.5" hidden="false" customHeight="false" outlineLevel="0" collapsed="false">
      <c r="A271" s="10" t="n">
        <v>4221340</v>
      </c>
      <c r="B271" s="57"/>
      <c r="C271" s="49"/>
      <c r="D271" s="49"/>
      <c r="E271" s="49"/>
      <c r="F271" s="24" t="s">
        <v>169</v>
      </c>
      <c r="G271" s="61" t="n">
        <f aca="false">VLOOKUP(A271,Trial_Balance,5,FALSE())</f>
        <v>1454.21</v>
      </c>
      <c r="H271" s="60"/>
      <c r="I271" s="60" t="n">
        <f aca="false">SUM(G271:H271)</f>
        <v>1454.21</v>
      </c>
      <c r="J271" s="60"/>
      <c r="K271" s="60"/>
    </row>
    <row r="272" customFormat="false" ht="10.5" hidden="false" customHeight="false" outlineLevel="0" collapsed="false">
      <c r="A272" s="10" t="n">
        <v>4221343</v>
      </c>
      <c r="B272" s="57"/>
      <c r="C272" s="49"/>
      <c r="D272" s="49"/>
      <c r="E272" s="49"/>
      <c r="F272" s="24" t="s">
        <v>170</v>
      </c>
      <c r="G272" s="61" t="n">
        <f aca="false">VLOOKUP(A272,Trial_Balance,5,FALSE())</f>
        <v>5092.26</v>
      </c>
      <c r="H272" s="60"/>
      <c r="I272" s="60" t="n">
        <f aca="false">SUM(G272:H272)</f>
        <v>5092.26</v>
      </c>
      <c r="J272" s="60"/>
      <c r="K272" s="60"/>
    </row>
    <row r="273" customFormat="false" ht="10.5" hidden="false" customHeight="false" outlineLevel="0" collapsed="false">
      <c r="A273" s="10" t="n">
        <v>4221411</v>
      </c>
      <c r="B273" s="57"/>
      <c r="C273" s="49"/>
      <c r="D273" s="49"/>
      <c r="E273" s="49"/>
      <c r="F273" s="24" t="s">
        <v>171</v>
      </c>
      <c r="G273" s="61" t="n">
        <f aca="false">VLOOKUP(A273,Trial_Balance,5,FALSE())</f>
        <v>2330.79</v>
      </c>
      <c r="H273" s="60"/>
      <c r="I273" s="60" t="n">
        <f aca="false">SUM(G273:H273)</f>
        <v>2330.79</v>
      </c>
      <c r="J273" s="60"/>
      <c r="K273" s="60"/>
    </row>
    <row r="274" customFormat="false" ht="10.5" hidden="false" customHeight="false" outlineLevel="0" collapsed="false">
      <c r="A274" s="10" t="n">
        <v>4221425</v>
      </c>
      <c r="B274" s="57"/>
      <c r="C274" s="49"/>
      <c r="D274" s="49"/>
      <c r="E274" s="49"/>
      <c r="F274" s="24" t="s">
        <v>172</v>
      </c>
      <c r="G274" s="61" t="n">
        <f aca="false">VLOOKUP(A274,Trial_Balance,5,FALSE())</f>
        <v>929.57</v>
      </c>
      <c r="H274" s="60"/>
      <c r="I274" s="60" t="n">
        <f aca="false">SUM(G274:H274)</f>
        <v>929.57</v>
      </c>
      <c r="J274" s="60"/>
      <c r="K274" s="60"/>
    </row>
    <row r="275" customFormat="false" ht="10.5" hidden="false" customHeight="false" outlineLevel="0" collapsed="false">
      <c r="A275" s="10" t="n">
        <v>4221426</v>
      </c>
      <c r="B275" s="57"/>
      <c r="C275" s="49"/>
      <c r="D275" s="49"/>
      <c r="E275" s="49"/>
      <c r="F275" s="24" t="s">
        <v>173</v>
      </c>
      <c r="G275" s="61" t="n">
        <f aca="false">VLOOKUP(A275,Trial_Balance,5,FALSE())</f>
        <v>719.6</v>
      </c>
      <c r="H275" s="60"/>
      <c r="I275" s="60" t="n">
        <f aca="false">SUM(G275:H275)</f>
        <v>719.6</v>
      </c>
      <c r="J275" s="60"/>
      <c r="K275" s="60"/>
    </row>
    <row r="276" customFormat="false" ht="10.5" hidden="false" customHeight="false" outlineLevel="0" collapsed="false">
      <c r="A276" s="10" t="n">
        <v>4221427</v>
      </c>
      <c r="B276" s="57"/>
      <c r="C276" s="49"/>
      <c r="D276" s="49"/>
      <c r="E276" s="49"/>
      <c r="F276" s="24" t="s">
        <v>174</v>
      </c>
      <c r="G276" s="61" t="n">
        <f aca="false">VLOOKUP(A276,Trial_Balance,5,FALSE())</f>
        <v>656.78</v>
      </c>
      <c r="H276" s="60"/>
      <c r="I276" s="60" t="n">
        <f aca="false">SUM(G276:H276)</f>
        <v>656.78</v>
      </c>
      <c r="J276" s="60"/>
      <c r="K276" s="60"/>
    </row>
    <row r="277" customFormat="false" ht="10.5" hidden="false" customHeight="false" outlineLevel="0" collapsed="false">
      <c r="A277" s="10" t="n">
        <v>4221429</v>
      </c>
      <c r="B277" s="57"/>
      <c r="C277" s="49"/>
      <c r="D277" s="49"/>
      <c r="E277" s="49"/>
      <c r="F277" s="24" t="s">
        <v>175</v>
      </c>
      <c r="G277" s="61" t="n">
        <f aca="false">VLOOKUP(A277,Trial_Balance,5,FALSE())</f>
        <v>800</v>
      </c>
      <c r="H277" s="60"/>
      <c r="I277" s="60" t="n">
        <f aca="false">SUM(G277:H277)</f>
        <v>800</v>
      </c>
      <c r="J277" s="60"/>
      <c r="K277" s="60"/>
    </row>
    <row r="278" customFormat="false" ht="10.5" hidden="false" customHeight="false" outlineLevel="0" collapsed="false">
      <c r="A278" s="10" t="n">
        <v>4221430</v>
      </c>
      <c r="B278" s="57"/>
      <c r="C278" s="49"/>
      <c r="D278" s="49"/>
      <c r="E278" s="49"/>
      <c r="F278" s="24" t="s">
        <v>176</v>
      </c>
      <c r="G278" s="61" t="n">
        <f aca="false">VLOOKUP(A278,Trial_Balance,5,FALSE())</f>
        <v>20256.1</v>
      </c>
      <c r="H278" s="60"/>
      <c r="I278" s="60" t="n">
        <f aca="false">SUM(G278:H278)</f>
        <v>20256.1</v>
      </c>
      <c r="J278" s="60"/>
      <c r="K278" s="60"/>
    </row>
    <row r="279" customFormat="false" ht="10.5" hidden="false" customHeight="false" outlineLevel="0" collapsed="false">
      <c r="A279" s="10" t="n">
        <v>4221435</v>
      </c>
      <c r="B279" s="57"/>
      <c r="C279" s="49"/>
      <c r="D279" s="49"/>
      <c r="E279" s="49"/>
      <c r="F279" s="24" t="s">
        <v>177</v>
      </c>
      <c r="G279" s="61" t="n">
        <f aca="false">VLOOKUP(A279,Trial_Balance,5,FALSE())</f>
        <v>740.16</v>
      </c>
      <c r="H279" s="60"/>
      <c r="I279" s="60" t="n">
        <f aca="false">SUM(G279:H279)</f>
        <v>740.16</v>
      </c>
      <c r="J279" s="60"/>
      <c r="K279" s="60"/>
    </row>
    <row r="280" customFormat="false" ht="10.5" hidden="true" customHeight="false" outlineLevel="0" collapsed="false">
      <c r="A280" s="10" t="n">
        <v>4221436</v>
      </c>
      <c r="B280" s="57"/>
      <c r="C280" s="49"/>
      <c r="D280" s="49"/>
      <c r="E280" s="49"/>
      <c r="F280" s="24" t="s">
        <v>178</v>
      </c>
      <c r="G280" s="61" t="n">
        <f aca="false">VLOOKUP(A280,Trial_Balance,5,FALSE())</f>
        <v>0</v>
      </c>
      <c r="H280" s="60"/>
      <c r="I280" s="60" t="n">
        <f aca="false">SUM(G280:H280)</f>
        <v>0</v>
      </c>
      <c r="J280" s="60"/>
      <c r="K280" s="60"/>
    </row>
    <row r="281" customFormat="false" ht="10.5" hidden="true" customHeight="false" outlineLevel="0" collapsed="false">
      <c r="A281" s="10" t="n">
        <v>4221437</v>
      </c>
      <c r="B281" s="57"/>
      <c r="C281" s="49"/>
      <c r="D281" s="49"/>
      <c r="E281" s="49"/>
      <c r="F281" s="24" t="s">
        <v>179</v>
      </c>
      <c r="G281" s="61" t="n">
        <f aca="false">VLOOKUP(A281,Trial_Balance,5,FALSE())</f>
        <v>0</v>
      </c>
      <c r="H281" s="60"/>
      <c r="I281" s="60" t="n">
        <f aca="false">SUM(G281:H281)</f>
        <v>0</v>
      </c>
      <c r="J281" s="60"/>
      <c r="K281" s="60"/>
    </row>
    <row r="282" customFormat="false" ht="10.5" hidden="false" customHeight="false" outlineLevel="0" collapsed="false">
      <c r="A282" s="10" t="n">
        <v>4221438</v>
      </c>
      <c r="B282" s="57"/>
      <c r="C282" s="49"/>
      <c r="D282" s="49"/>
      <c r="E282" s="49"/>
      <c r="F282" s="24" t="s">
        <v>180</v>
      </c>
      <c r="G282" s="61" t="n">
        <f aca="false">VLOOKUP(A282,Trial_Balance,5,FALSE())</f>
        <v>1460.82</v>
      </c>
      <c r="H282" s="60"/>
      <c r="I282" s="60" t="n">
        <f aca="false">SUM(G282:H282)</f>
        <v>1460.82</v>
      </c>
      <c r="J282" s="60"/>
      <c r="K282" s="60"/>
    </row>
    <row r="283" customFormat="false" ht="10.5" hidden="false" customHeight="false" outlineLevel="0" collapsed="false">
      <c r="A283" s="10" t="n">
        <v>4221446</v>
      </c>
      <c r="B283" s="57"/>
      <c r="C283" s="49"/>
      <c r="D283" s="49"/>
      <c r="E283" s="49"/>
      <c r="F283" s="24" t="s">
        <v>181</v>
      </c>
      <c r="G283" s="61" t="n">
        <f aca="false">VLOOKUP(A283,Trial_Balance,5,FALSE())</f>
        <v>22232.71</v>
      </c>
      <c r="H283" s="60"/>
      <c r="I283" s="60" t="n">
        <f aca="false">SUM(G283:H283)</f>
        <v>22232.71</v>
      </c>
      <c r="J283" s="60"/>
      <c r="K283" s="60"/>
    </row>
    <row r="284" customFormat="false" ht="10.5" hidden="false" customHeight="false" outlineLevel="0" collapsed="false">
      <c r="A284" s="10" t="n">
        <v>4221448</v>
      </c>
      <c r="B284" s="57"/>
      <c r="C284" s="49"/>
      <c r="D284" s="49"/>
      <c r="E284" s="49"/>
      <c r="F284" s="24" t="s">
        <v>182</v>
      </c>
      <c r="G284" s="61" t="n">
        <f aca="false">VLOOKUP(A284,Trial_Balance,5,FALSE())</f>
        <v>13350</v>
      </c>
      <c r="H284" s="60"/>
      <c r="I284" s="60" t="n">
        <f aca="false">SUM(G284:H284)</f>
        <v>13350</v>
      </c>
      <c r="J284" s="60"/>
      <c r="K284" s="60"/>
    </row>
    <row r="285" customFormat="false" ht="10.5" hidden="false" customHeight="false" outlineLevel="0" collapsed="false">
      <c r="A285" s="10" t="n">
        <v>4221528</v>
      </c>
      <c r="B285" s="57"/>
      <c r="C285" s="49"/>
      <c r="D285" s="49"/>
      <c r="E285" s="49"/>
      <c r="F285" s="24" t="s">
        <v>183</v>
      </c>
      <c r="G285" s="61" t="n">
        <f aca="false">VLOOKUP(A285,Trial_Balance,5,FALSE())</f>
        <v>6007.05</v>
      </c>
      <c r="H285" s="60"/>
      <c r="I285" s="60" t="n">
        <f aca="false">SUM(G285:H285)</f>
        <v>6007.05</v>
      </c>
      <c r="J285" s="60"/>
      <c r="K285" s="60"/>
    </row>
    <row r="286" customFormat="false" ht="10.5" hidden="true" customHeight="false" outlineLevel="0" collapsed="false">
      <c r="A286" s="10" t="n">
        <v>4221601</v>
      </c>
      <c r="B286" s="57"/>
      <c r="C286" s="49"/>
      <c r="D286" s="49"/>
      <c r="E286" s="49"/>
      <c r="F286" s="24" t="s">
        <v>184</v>
      </c>
      <c r="G286" s="61" t="n">
        <f aca="false">VLOOKUP(A286,Trial_Balance,5,FALSE())</f>
        <v>0</v>
      </c>
      <c r="H286" s="60"/>
      <c r="I286" s="60" t="n">
        <f aca="false">SUM(G286:H286)</f>
        <v>0</v>
      </c>
      <c r="J286" s="60"/>
      <c r="K286" s="60"/>
    </row>
    <row r="287" customFormat="false" ht="10.5" hidden="true" customHeight="false" outlineLevel="0" collapsed="false">
      <c r="A287" s="10" t="n">
        <v>4221602</v>
      </c>
      <c r="B287" s="57"/>
      <c r="C287" s="49"/>
      <c r="D287" s="49"/>
      <c r="E287" s="49"/>
      <c r="F287" s="24" t="s">
        <v>185</v>
      </c>
      <c r="G287" s="61" t="n">
        <f aca="false">VLOOKUP(A287,Trial_Balance,5,FALSE())</f>
        <v>0</v>
      </c>
      <c r="H287" s="60"/>
      <c r="I287" s="60" t="n">
        <f aca="false">SUM(G287:H287)</f>
        <v>0</v>
      </c>
      <c r="J287" s="60"/>
      <c r="K287" s="60"/>
    </row>
    <row r="288" customFormat="false" ht="10.5" hidden="false" customHeight="false" outlineLevel="0" collapsed="false">
      <c r="A288" s="10" t="n">
        <v>4221641</v>
      </c>
      <c r="B288" s="57"/>
      <c r="C288" s="49"/>
      <c r="D288" s="49"/>
      <c r="E288" s="49"/>
      <c r="F288" s="24" t="s">
        <v>186</v>
      </c>
      <c r="G288" s="61" t="n">
        <f aca="false">VLOOKUP(A288,Trial_Balance,5,FALSE())</f>
        <v>60390</v>
      </c>
      <c r="H288" s="60"/>
      <c r="I288" s="60" t="n">
        <f aca="false">SUM(G288:H288)</f>
        <v>60390</v>
      </c>
      <c r="J288" s="60"/>
      <c r="K288" s="60"/>
    </row>
    <row r="289" customFormat="false" ht="10.5" hidden="false" customHeight="false" outlineLevel="0" collapsed="false">
      <c r="A289" s="10" t="n">
        <v>4221745</v>
      </c>
      <c r="B289" s="57"/>
      <c r="C289" s="49"/>
      <c r="D289" s="49"/>
      <c r="E289" s="49"/>
      <c r="F289" s="24" t="s">
        <v>187</v>
      </c>
      <c r="G289" s="61" t="n">
        <f aca="false">VLOOKUP(A289,Trial_Balance,5,FALSE())</f>
        <v>22638.75</v>
      </c>
      <c r="H289" s="60"/>
      <c r="I289" s="60" t="n">
        <f aca="false">SUM(G289:H289)</f>
        <v>22638.75</v>
      </c>
      <c r="J289" s="60"/>
      <c r="K289" s="60"/>
    </row>
    <row r="290" customFormat="false" ht="10.5" hidden="false" customHeight="false" outlineLevel="0" collapsed="false">
      <c r="A290" s="10" t="n">
        <v>4221751</v>
      </c>
      <c r="B290" s="57"/>
      <c r="C290" s="49"/>
      <c r="D290" s="49"/>
      <c r="E290" s="49"/>
      <c r="F290" s="24" t="s">
        <v>188</v>
      </c>
      <c r="G290" s="61" t="n">
        <f aca="false">VLOOKUP(A290,Trial_Balance,5,FALSE())</f>
        <v>1013.71</v>
      </c>
      <c r="H290" s="60"/>
      <c r="I290" s="60" t="n">
        <f aca="false">SUM(G290:H290)</f>
        <v>1013.71</v>
      </c>
      <c r="J290" s="60"/>
      <c r="K290" s="60"/>
    </row>
    <row r="291" customFormat="false" ht="10.5" hidden="false" customHeight="false" outlineLevel="0" collapsed="false">
      <c r="A291" s="10" t="n">
        <v>4221754</v>
      </c>
      <c r="B291" s="57"/>
      <c r="C291" s="49"/>
      <c r="D291" s="49"/>
      <c r="E291" s="49"/>
      <c r="F291" s="24" t="s">
        <v>189</v>
      </c>
      <c r="G291" s="61" t="n">
        <f aca="false">VLOOKUP(A291,Trial_Balance,5,FALSE())</f>
        <v>11531.79</v>
      </c>
      <c r="H291" s="60"/>
      <c r="I291" s="60" t="n">
        <f aca="false">SUM(G291:H291)</f>
        <v>11531.79</v>
      </c>
      <c r="J291" s="60"/>
      <c r="K291" s="60"/>
    </row>
    <row r="292" customFormat="false" ht="10.5" hidden="true" customHeight="false" outlineLevel="0" collapsed="false">
      <c r="A292" s="10" t="n">
        <v>4221822</v>
      </c>
      <c r="B292" s="57"/>
      <c r="C292" s="49"/>
      <c r="D292" s="49"/>
      <c r="E292" s="49"/>
      <c r="F292" s="24" t="s">
        <v>190</v>
      </c>
      <c r="G292" s="61" t="n">
        <f aca="false">VLOOKUP(A292,Trial_Balance,5,FALSE())</f>
        <v>0</v>
      </c>
      <c r="H292" s="60"/>
      <c r="I292" s="60" t="n">
        <f aca="false">SUM(G292:H292)</f>
        <v>0</v>
      </c>
      <c r="J292" s="60"/>
      <c r="K292" s="60"/>
    </row>
    <row r="293" customFormat="false" ht="10.5" hidden="true" customHeight="false" outlineLevel="0" collapsed="false">
      <c r="A293" s="10" t="n">
        <v>4221901</v>
      </c>
      <c r="B293" s="57"/>
      <c r="C293" s="49"/>
      <c r="D293" s="49"/>
      <c r="E293" s="49"/>
      <c r="F293" s="24" t="s">
        <v>191</v>
      </c>
      <c r="G293" s="61" t="n">
        <f aca="false">VLOOKUP(A293,Trial_Balance,5,FALSE())</f>
        <v>0</v>
      </c>
      <c r="H293" s="60"/>
      <c r="I293" s="60" t="n">
        <f aca="false">SUM(G293:H293)</f>
        <v>0</v>
      </c>
      <c r="J293" s="60"/>
      <c r="K293" s="60"/>
    </row>
    <row r="294" customFormat="false" ht="10.5" hidden="false" customHeight="false" outlineLevel="0" collapsed="false">
      <c r="A294" s="56"/>
      <c r="B294" s="57"/>
      <c r="C294" s="49"/>
      <c r="D294" s="49" t="s">
        <v>318</v>
      </c>
      <c r="E294" s="49"/>
      <c r="F294" s="59"/>
      <c r="G294" s="61"/>
      <c r="H294" s="60"/>
      <c r="I294" s="60"/>
      <c r="J294" s="60" t="n">
        <f aca="false">SUM(I294:I296)</f>
        <v>0</v>
      </c>
      <c r="K294" s="60" t="n">
        <f aca="false">J294</f>
        <v>0</v>
      </c>
    </row>
    <row r="295" customFormat="false" ht="10.5" hidden="true" customHeight="false" outlineLevel="0" collapsed="false">
      <c r="A295" s="56"/>
      <c r="B295" s="57"/>
      <c r="C295" s="49"/>
      <c r="D295" s="49"/>
      <c r="E295" s="49"/>
      <c r="F295" s="59" t="s">
        <v>319</v>
      </c>
      <c r="G295" s="61" t="n">
        <v>0</v>
      </c>
      <c r="H295" s="60"/>
      <c r="I295" s="60" t="n">
        <f aca="false">SUM(G295:H295)</f>
        <v>0</v>
      </c>
      <c r="J295" s="60"/>
      <c r="K295" s="60"/>
    </row>
    <row r="296" customFormat="false" ht="10.5" hidden="true" customHeight="false" outlineLevel="0" collapsed="false">
      <c r="A296" s="56"/>
      <c r="B296" s="57"/>
      <c r="C296" s="49"/>
      <c r="D296" s="49"/>
      <c r="E296" s="49"/>
      <c r="F296" s="59"/>
      <c r="G296" s="61" t="n">
        <v>0</v>
      </c>
      <c r="H296" s="60"/>
      <c r="I296" s="60" t="n">
        <f aca="false">SUM(G296:H296)</f>
        <v>0</v>
      </c>
      <c r="J296" s="60"/>
      <c r="K296" s="60"/>
    </row>
    <row r="297" customFormat="false" ht="10.5" hidden="false" customHeight="false" outlineLevel="0" collapsed="false">
      <c r="A297" s="56"/>
      <c r="B297" s="57"/>
      <c r="C297" s="49"/>
      <c r="D297" s="49" t="s">
        <v>320</v>
      </c>
      <c r="E297" s="49"/>
      <c r="F297" s="59"/>
      <c r="G297" s="61"/>
      <c r="H297" s="60"/>
      <c r="I297" s="60"/>
      <c r="J297" s="60" t="n">
        <f aca="false">SUM(I297:I301)</f>
        <v>0</v>
      </c>
      <c r="K297" s="60" t="n">
        <f aca="false">J297</f>
        <v>0</v>
      </c>
    </row>
    <row r="298" customFormat="false" ht="10.5" hidden="true" customHeight="false" outlineLevel="0" collapsed="false">
      <c r="A298" s="56" t="n">
        <v>4242001</v>
      </c>
      <c r="B298" s="57"/>
      <c r="C298" s="49"/>
      <c r="D298" s="49"/>
      <c r="E298" s="49"/>
      <c r="F298" s="59" t="s">
        <v>192</v>
      </c>
      <c r="G298" s="61" t="n">
        <f aca="false">VLOOKUP(A298,Trial_Balance,5,FALSE())</f>
        <v>0</v>
      </c>
      <c r="H298" s="60"/>
      <c r="I298" s="60" t="n">
        <f aca="false">SUM(G298:H298)</f>
        <v>0</v>
      </c>
      <c r="J298" s="60"/>
      <c r="K298" s="60"/>
    </row>
    <row r="299" customFormat="false" ht="10.5" hidden="true" customHeight="false" outlineLevel="0" collapsed="false">
      <c r="A299" s="56" t="n">
        <v>4242004</v>
      </c>
      <c r="B299" s="57"/>
      <c r="C299" s="49"/>
      <c r="D299" s="49"/>
      <c r="E299" s="49"/>
      <c r="F299" s="59" t="s">
        <v>193</v>
      </c>
      <c r="G299" s="61" t="n">
        <f aca="false">VLOOKUP(A299,Trial_Balance,5,FALSE())</f>
        <v>0</v>
      </c>
      <c r="H299" s="60"/>
      <c r="I299" s="60" t="n">
        <f aca="false">SUM(G299:H299)</f>
        <v>0</v>
      </c>
      <c r="J299" s="60"/>
      <c r="K299" s="60"/>
    </row>
    <row r="300" customFormat="false" ht="10.5" hidden="true" customHeight="false" outlineLevel="0" collapsed="false">
      <c r="A300" s="56" t="n">
        <v>4242008</v>
      </c>
      <c r="B300" s="57"/>
      <c r="C300" s="49"/>
      <c r="D300" s="49"/>
      <c r="E300" s="49"/>
      <c r="F300" s="59" t="s">
        <v>194</v>
      </c>
      <c r="G300" s="61" t="n">
        <f aca="false">VLOOKUP(A300,Trial_Balance,5,FALSE())</f>
        <v>0</v>
      </c>
      <c r="H300" s="60"/>
      <c r="I300" s="60" t="n">
        <f aca="false">SUM(G300:H300)</f>
        <v>0</v>
      </c>
      <c r="J300" s="60"/>
      <c r="K300" s="60"/>
    </row>
    <row r="301" customFormat="false" ht="10.5" hidden="true" customHeight="false" outlineLevel="0" collapsed="false">
      <c r="A301" s="56" t="n">
        <v>4242009</v>
      </c>
      <c r="B301" s="57"/>
      <c r="C301" s="49"/>
      <c r="D301" s="49"/>
      <c r="E301" s="49"/>
      <c r="F301" s="59" t="s">
        <v>321</v>
      </c>
      <c r="G301" s="61" t="n">
        <f aca="false">VLOOKUP(A301,Trial_Balance,5,FALSE())</f>
        <v>0</v>
      </c>
      <c r="H301" s="60"/>
      <c r="I301" s="60" t="n">
        <f aca="false">SUM(G301:H301)</f>
        <v>0</v>
      </c>
      <c r="J301" s="60"/>
      <c r="K301" s="60"/>
    </row>
    <row r="302" customFormat="false" ht="10.5" hidden="false" customHeight="false" outlineLevel="0" collapsed="false">
      <c r="A302" s="56"/>
      <c r="B302" s="57"/>
      <c r="C302" s="49"/>
      <c r="D302" s="50" t="s">
        <v>322</v>
      </c>
      <c r="E302" s="51"/>
      <c r="F302" s="52"/>
      <c r="G302" s="70" t="n">
        <f aca="false">SUM(G246:G301)</f>
        <v>1136090.08</v>
      </c>
      <c r="H302" s="70" t="n">
        <f aca="false">SUM(H246:H301)</f>
        <v>0</v>
      </c>
      <c r="I302" s="70" t="n">
        <f aca="false">SUM(I246:I301)</f>
        <v>1136090.08</v>
      </c>
      <c r="J302" s="70" t="n">
        <f aca="false">SUM(J246:J301)</f>
        <v>1136090.08</v>
      </c>
      <c r="K302" s="70" t="n">
        <f aca="false">SUM(K246:K301)</f>
        <v>1136090.08</v>
      </c>
    </row>
    <row r="303" customFormat="false" ht="10.5" hidden="false" customHeight="false" outlineLevel="0" collapsed="false">
      <c r="A303" s="56"/>
      <c r="B303" s="57"/>
      <c r="C303" s="49"/>
      <c r="D303" s="50" t="s">
        <v>323</v>
      </c>
      <c r="E303" s="51"/>
      <c r="F303" s="52"/>
      <c r="G303" s="62" t="n">
        <f aca="false">G245+G302</f>
        <v>-118289.75</v>
      </c>
      <c r="H303" s="62" t="n">
        <f aca="false">H245+H302</f>
        <v>0</v>
      </c>
      <c r="I303" s="62" t="n">
        <f aca="false">I245+I302</f>
        <v>-118289.75</v>
      </c>
      <c r="J303" s="62" t="n">
        <f aca="false">J245+J302</f>
        <v>-118289.75</v>
      </c>
      <c r="K303" s="62" t="n">
        <f aca="false">K245+K302</f>
        <v>-118289.75</v>
      </c>
    </row>
    <row r="304" customFormat="false" ht="10.5" hidden="false" customHeight="false" outlineLevel="0" collapsed="false">
      <c r="A304" s="56"/>
      <c r="B304" s="57"/>
      <c r="C304" s="49"/>
      <c r="D304" s="58"/>
      <c r="E304" s="58" t="s">
        <v>324</v>
      </c>
      <c r="F304" s="59"/>
      <c r="G304" s="60"/>
      <c r="H304" s="60"/>
      <c r="I304" s="60"/>
      <c r="J304" s="60" t="n">
        <f aca="false">SUM(I304:I308)</f>
        <v>-13453.59</v>
      </c>
      <c r="K304" s="60" t="n">
        <f aca="false">J304</f>
        <v>-13453.59</v>
      </c>
    </row>
    <row r="305" customFormat="false" ht="10.5" hidden="false" customHeight="false" outlineLevel="0" collapsed="false">
      <c r="A305" s="56" t="n">
        <v>6100001</v>
      </c>
      <c r="B305" s="57"/>
      <c r="C305" s="49"/>
      <c r="D305" s="58"/>
      <c r="E305" s="58"/>
      <c r="F305" s="59" t="s">
        <v>325</v>
      </c>
      <c r="G305" s="61" t="n">
        <f aca="false">VLOOKUP(A305,Trial_Balance,5,FALSE())</f>
        <v>-3870</v>
      </c>
      <c r="H305" s="60"/>
      <c r="I305" s="60" t="n">
        <f aca="false">SUM(G305:H305)</f>
        <v>-3870</v>
      </c>
      <c r="J305" s="60"/>
      <c r="K305" s="60"/>
    </row>
    <row r="306" customFormat="false" ht="10.5" hidden="false" customHeight="false" outlineLevel="0" collapsed="false">
      <c r="A306" s="56" t="n">
        <v>6100002</v>
      </c>
      <c r="B306" s="57"/>
      <c r="C306" s="49"/>
      <c r="D306" s="58"/>
      <c r="E306" s="58"/>
      <c r="F306" s="59" t="s">
        <v>197</v>
      </c>
      <c r="G306" s="61" t="n">
        <f aca="false">VLOOKUP(A306,Trial_Balance,5,FALSE())</f>
        <v>-9730.97</v>
      </c>
      <c r="H306" s="60"/>
      <c r="I306" s="60" t="n">
        <f aca="false">SUM(G306:H306)</f>
        <v>-9730.97</v>
      </c>
      <c r="J306" s="60"/>
      <c r="K306" s="60"/>
    </row>
    <row r="307" customFormat="false" ht="10.5" hidden="true" customHeight="false" outlineLevel="0" collapsed="false">
      <c r="A307" s="85" t="n">
        <v>6100004</v>
      </c>
      <c r="B307" s="57"/>
      <c r="C307" s="49"/>
      <c r="D307" s="58"/>
      <c r="E307" s="58"/>
      <c r="F307" s="24" t="s">
        <v>198</v>
      </c>
      <c r="G307" s="61" t="n">
        <f aca="false">VLOOKUP(A307,Trial_Balance,5,FALSE())</f>
        <v>0</v>
      </c>
      <c r="H307" s="60"/>
      <c r="I307" s="60" t="n">
        <f aca="false">SUM(G307:H307)</f>
        <v>0</v>
      </c>
      <c r="J307" s="60"/>
      <c r="K307" s="60"/>
    </row>
    <row r="308" customFormat="false" ht="10.5" hidden="false" customHeight="false" outlineLevel="0" collapsed="false">
      <c r="A308" s="85" t="n">
        <v>7100001</v>
      </c>
      <c r="B308" s="57"/>
      <c r="C308" s="49"/>
      <c r="D308" s="58"/>
      <c r="E308" s="58"/>
      <c r="F308" s="24" t="s">
        <v>200</v>
      </c>
      <c r="G308" s="61" t="n">
        <f aca="false">VLOOKUP(A308,Trial_Balance,5,FALSE())</f>
        <v>147.38</v>
      </c>
      <c r="H308" s="60"/>
      <c r="I308" s="60" t="n">
        <f aca="false">SUM(G308:H308)</f>
        <v>147.38</v>
      </c>
      <c r="J308" s="60"/>
      <c r="K308" s="60"/>
    </row>
    <row r="309" customFormat="false" ht="10.5" hidden="false" customHeight="false" outlineLevel="0" collapsed="false">
      <c r="A309" s="56"/>
      <c r="B309" s="57"/>
      <c r="C309" s="49"/>
      <c r="D309" s="58"/>
      <c r="E309" s="58" t="s">
        <v>326</v>
      </c>
      <c r="F309" s="59"/>
      <c r="G309" s="61"/>
      <c r="H309" s="60"/>
      <c r="I309" s="60"/>
      <c r="J309" s="60" t="n">
        <f aca="false">SUM(I309:I311)</f>
        <v>0</v>
      </c>
      <c r="K309" s="60" t="n">
        <f aca="false">J309</f>
        <v>0</v>
      </c>
    </row>
    <row r="310" customFormat="false" ht="10.5" hidden="false" customHeight="false" outlineLevel="0" collapsed="false">
      <c r="A310" s="25" t="n">
        <v>6200002</v>
      </c>
      <c r="B310" s="68"/>
      <c r="C310" s="11"/>
      <c r="D310" s="69"/>
      <c r="E310" s="11"/>
      <c r="F310" s="15" t="s">
        <v>327</v>
      </c>
      <c r="G310" s="61" t="n">
        <f aca="false">VLOOKUP(A310,Trial_Balance,5,FALSE())</f>
        <v>0</v>
      </c>
      <c r="H310" s="60"/>
      <c r="I310" s="60" t="n">
        <f aca="false">SUM(G310:H310)</f>
        <v>0</v>
      </c>
      <c r="J310" s="60"/>
      <c r="K310" s="60"/>
    </row>
    <row r="311" customFormat="false" ht="10.5" hidden="false" customHeight="false" outlineLevel="0" collapsed="false">
      <c r="A311" s="25" t="n">
        <v>7200001</v>
      </c>
      <c r="B311" s="68"/>
      <c r="C311" s="11"/>
      <c r="D311" s="69"/>
      <c r="E311" s="11"/>
      <c r="F311" s="15" t="s">
        <v>201</v>
      </c>
      <c r="G311" s="61" t="n">
        <f aca="false">VLOOKUP(A311,Trial_Balance,5,FALSE())</f>
        <v>0</v>
      </c>
      <c r="H311" s="60"/>
      <c r="I311" s="60" t="n">
        <f aca="false">SUM(G311:H311)</f>
        <v>0</v>
      </c>
      <c r="J311" s="60"/>
      <c r="K311" s="60"/>
    </row>
    <row r="312" customFormat="false" ht="10.5" hidden="false" customHeight="false" outlineLevel="0" collapsed="false">
      <c r="A312" s="56"/>
      <c r="B312" s="57"/>
      <c r="C312" s="49"/>
      <c r="D312" s="50" t="s">
        <v>328</v>
      </c>
      <c r="E312" s="49"/>
      <c r="F312" s="59"/>
      <c r="G312" s="86" t="n">
        <f aca="false">SUM(G303:G311)</f>
        <v>-131743.34</v>
      </c>
      <c r="H312" s="86" t="n">
        <f aca="false">SUM(H303:H311)</f>
        <v>0</v>
      </c>
      <c r="I312" s="86" t="n">
        <f aca="false">SUM(I303:I311)</f>
        <v>-131743.34</v>
      </c>
      <c r="J312" s="86" t="n">
        <f aca="false">SUM(J303:J311)</f>
        <v>-131743.34</v>
      </c>
      <c r="K312" s="86" t="n">
        <f aca="false">SUM(K303:K311)</f>
        <v>-131743.34</v>
      </c>
    </row>
    <row r="313" customFormat="false" ht="10.5" hidden="false" customHeight="false" outlineLevel="0" collapsed="false">
      <c r="A313" s="25" t="n">
        <v>9110000</v>
      </c>
      <c r="B313" s="68"/>
      <c r="C313" s="11"/>
      <c r="D313" s="69" t="s">
        <v>329</v>
      </c>
      <c r="E313" s="11"/>
      <c r="F313" s="15"/>
      <c r="G313" s="61" t="n">
        <f aca="false">VLOOKUP(A313,Trial_Balance,5,FALSE())</f>
        <v>0</v>
      </c>
      <c r="H313" s="60"/>
      <c r="I313" s="60" t="n">
        <f aca="false">SUM(G313:H313)</f>
        <v>0</v>
      </c>
      <c r="J313" s="60" t="n">
        <f aca="false">SUM(I313:I315)</f>
        <v>-63438.07</v>
      </c>
      <c r="K313" s="60" t="n">
        <f aca="false">J313</f>
        <v>-63438.07</v>
      </c>
    </row>
    <row r="314" customFormat="false" ht="10.5" hidden="false" customHeight="false" outlineLevel="0" collapsed="false">
      <c r="A314" s="25" t="n">
        <v>9120000</v>
      </c>
      <c r="B314" s="68"/>
      <c r="C314" s="11"/>
      <c r="D314" s="69" t="s">
        <v>330</v>
      </c>
      <c r="E314" s="11"/>
      <c r="F314" s="15"/>
      <c r="G314" s="61" t="n">
        <f aca="false">VLOOKUP(A314,Trial_Balance,5,FALSE())</f>
        <v>-36250</v>
      </c>
      <c r="H314" s="60"/>
      <c r="I314" s="60" t="n">
        <f aca="false">SUM(G314:H314)</f>
        <v>-36250</v>
      </c>
      <c r="J314" s="60"/>
      <c r="K314" s="60"/>
    </row>
    <row r="315" customFormat="false" ht="10.5" hidden="false" customHeight="false" outlineLevel="0" collapsed="false">
      <c r="A315" s="25" t="n">
        <v>9130000</v>
      </c>
      <c r="B315" s="68"/>
      <c r="C315" s="11"/>
      <c r="D315" s="69" t="s">
        <v>331</v>
      </c>
      <c r="E315" s="11"/>
      <c r="F315" s="15"/>
      <c r="G315" s="61" t="n">
        <f aca="false">VLOOKUP(A315,Trial_Balance,5,FALSE())</f>
        <v>-27188.07</v>
      </c>
      <c r="H315" s="60"/>
      <c r="I315" s="60" t="n">
        <f aca="false">SUM(G315:H315)</f>
        <v>-27188.07</v>
      </c>
      <c r="J315" s="60"/>
      <c r="K315" s="60"/>
    </row>
    <row r="316" customFormat="false" ht="10.5" hidden="false" customHeight="false" outlineLevel="0" collapsed="false">
      <c r="A316" s="56"/>
      <c r="B316" s="57"/>
      <c r="C316" s="49"/>
      <c r="D316" s="50" t="s">
        <v>332</v>
      </c>
      <c r="E316" s="49"/>
      <c r="F316" s="59"/>
      <c r="G316" s="86" t="n">
        <f aca="false">SUM(G312:G315)</f>
        <v>-195181.41</v>
      </c>
      <c r="H316" s="86" t="n">
        <f aca="false">SUM(H312:H315)</f>
        <v>0</v>
      </c>
      <c r="I316" s="86" t="n">
        <f aca="false">SUM(I312:I315)</f>
        <v>-195181.41</v>
      </c>
      <c r="J316" s="86" t="n">
        <f aca="false">SUM(J312:J315)</f>
        <v>-195181.41</v>
      </c>
      <c r="K316" s="86" t="n">
        <f aca="false">SUM(K312:K315)</f>
        <v>-195181.41</v>
      </c>
    </row>
    <row r="317" customFormat="false" ht="10.5" hidden="false" customHeight="false" outlineLevel="0" collapsed="false">
      <c r="A317" s="56" t="n">
        <v>9900001</v>
      </c>
      <c r="B317" s="57"/>
      <c r="C317" s="49"/>
      <c r="D317" s="58"/>
      <c r="E317" s="58" t="s">
        <v>205</v>
      </c>
      <c r="F317" s="59"/>
      <c r="G317" s="61" t="n">
        <f aca="false">VLOOKUP(A317,Trial_Balance,5,FALSE())</f>
        <v>145851.88</v>
      </c>
      <c r="H317" s="60"/>
      <c r="I317" s="60" t="n">
        <f aca="false">SUM(G317:H317)</f>
        <v>145851.88</v>
      </c>
      <c r="J317" s="60" t="n">
        <f aca="false">I317</f>
        <v>145851.88</v>
      </c>
      <c r="K317" s="60" t="n">
        <f aca="false">J317</f>
        <v>145851.88</v>
      </c>
    </row>
    <row r="318" customFormat="false" ht="11.25" hidden="false" customHeight="false" outlineLevel="0" collapsed="false">
      <c r="A318" s="72"/>
      <c r="B318" s="73"/>
      <c r="C318" s="74"/>
      <c r="D318" s="87" t="s">
        <v>333</v>
      </c>
      <c r="E318" s="88"/>
      <c r="F318" s="89"/>
      <c r="G318" s="65" t="n">
        <f aca="false">SUM(G316:G317)</f>
        <v>-49329.53</v>
      </c>
      <c r="H318" s="65" t="n">
        <f aca="false">SUM(H316:H317)</f>
        <v>0</v>
      </c>
      <c r="I318" s="66" t="n">
        <f aca="false">SUM(I316:I317)</f>
        <v>-49329.53</v>
      </c>
      <c r="J318" s="65" t="n">
        <f aca="false">SUM(J316:J317)</f>
        <v>-49329.53</v>
      </c>
      <c r="K318" s="66" t="n">
        <f aca="false">SUM(K316:K317)</f>
        <v>-49329.53</v>
      </c>
    </row>
    <row r="319" customFormat="false" ht="11.25" hidden="false" customHeight="false" outlineLevel="0" collapsed="false">
      <c r="I319" s="42" t="n">
        <f aca="false">SUM(G318:H318)</f>
        <v>-49329.53</v>
      </c>
    </row>
    <row r="321" customFormat="false" ht="10.5" hidden="false" customHeight="false" outlineLevel="0" collapsed="false">
      <c r="G321" s="35" t="s">
        <v>211</v>
      </c>
      <c r="H321" s="35"/>
    </row>
    <row r="322" customFormat="false" ht="10.5" hidden="false" customHeight="false" outlineLevel="0" collapsed="false">
      <c r="G322" s="36" t="s">
        <v>212</v>
      </c>
      <c r="H322" s="36" t="s">
        <v>213</v>
      </c>
    </row>
    <row r="323" customFormat="false" ht="10.5" hidden="false" customHeight="false" outlineLevel="0" collapsed="false">
      <c r="G323" s="37" t="n">
        <f aca="false">Fecha_emisión</f>
        <v>41506</v>
      </c>
      <c r="H323" s="38" t="n">
        <f aca="false">Hora_emisión</f>
        <v>0.5</v>
      </c>
    </row>
  </sheetData>
  <mergeCells count="3">
    <mergeCell ref="B1:F1"/>
    <mergeCell ref="B174:F174"/>
    <mergeCell ref="G321:H321"/>
  </mergeCells>
  <printOptions headings="false" gridLines="false" gridLinesSet="true" horizontalCentered="true" verticalCentered="false"/>
  <pageMargins left="0.5" right="0.5" top="1" bottom="0.75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liente SA
CUIT 30-57000000-0&amp;C&amp;"Arial,Regular"Ganancia y GMP
Balance de saldos clasificado&amp;R&amp;"Arial,Regular"DANIEL REYES &amp;&amp; Asociados</oddHeader>
    <oddFooter>&amp;L&amp;"Arial,Regular"&amp;T&amp;C&amp;"Arial,Regular"&amp;P&amp;R&amp;"Arial,Regular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7.9921875" defaultRowHeight="10.5" zeroHeight="false" outlineLevelRow="0" outlineLevelCol="0"/>
  <cols>
    <col collapsed="false" customWidth="true" hidden="false" outlineLevel="0" max="1" min="1" style="90" width="40.62"/>
    <col collapsed="false" customWidth="true" hidden="false" outlineLevel="0" max="3" min="2" style="91" width="12.62"/>
    <col collapsed="false" customWidth="true" hidden="false" outlineLevel="0" max="4" min="4" style="90" width="1.62"/>
    <col collapsed="false" customWidth="false" hidden="false" outlineLevel="0" max="257" min="5" style="90" width="7.99"/>
  </cols>
  <sheetData>
    <row r="1" s="94" customFormat="true" ht="10.5" hidden="false" customHeight="false" outlineLevel="0" collapsed="false">
      <c r="A1" s="92" t="s">
        <v>334</v>
      </c>
      <c r="B1" s="93" t="s">
        <v>335</v>
      </c>
      <c r="C1" s="93"/>
    </row>
    <row r="2" s="94" customFormat="true" ht="10.5" hidden="false" customHeight="false" outlineLevel="0" collapsed="false">
      <c r="A2" s="95"/>
      <c r="B2" s="96" t="s">
        <v>336</v>
      </c>
      <c r="C2" s="96" t="s">
        <v>337</v>
      </c>
    </row>
    <row r="3" customFormat="false" ht="10.5" hidden="false" customHeight="false" outlineLevel="0" collapsed="false">
      <c r="A3" s="97" t="s">
        <v>338</v>
      </c>
      <c r="B3" s="98" t="n">
        <f aca="false">IF(Result_Cont&gt;1,Result_Cont,0)</f>
        <v>0</v>
      </c>
      <c r="C3" s="98" t="n">
        <f aca="false">IF(Result_Cont&lt;1,Result_Cont*-1,0)</f>
        <v>49329.53</v>
      </c>
    </row>
    <row r="4" customFormat="false" ht="10.5" hidden="false" customHeight="false" outlineLevel="0" collapsed="false">
      <c r="A4" s="97" t="s">
        <v>339</v>
      </c>
      <c r="B4" s="98"/>
      <c r="C4" s="98"/>
    </row>
    <row r="5" customFormat="false" ht="10.5" hidden="false" customHeight="false" outlineLevel="0" collapsed="false">
      <c r="A5" s="97" t="s">
        <v>340</v>
      </c>
      <c r="B5" s="98"/>
      <c r="C5" s="98"/>
    </row>
    <row r="6" customFormat="false" ht="10.5" hidden="false" customHeight="false" outlineLevel="0" collapsed="false">
      <c r="A6" s="99" t="s">
        <v>341</v>
      </c>
      <c r="B6" s="100" t="n">
        <v>0</v>
      </c>
      <c r="C6" s="100" t="n">
        <f aca="false">SUM(C3:C5)</f>
        <v>49329.53</v>
      </c>
    </row>
    <row r="7" customFormat="false" ht="10.5" hidden="false" customHeight="false" outlineLevel="0" collapsed="false">
      <c r="A7" s="97" t="s">
        <v>342</v>
      </c>
      <c r="B7" s="98"/>
      <c r="C7" s="98"/>
    </row>
    <row r="8" customFormat="false" ht="10.5" hidden="false" customHeight="false" outlineLevel="0" collapsed="false">
      <c r="A8" s="97" t="s">
        <v>343</v>
      </c>
      <c r="B8" s="98" t="n">
        <f aca="false">Gcias_cargo*-1</f>
        <v>-145851.88</v>
      </c>
      <c r="C8" s="98"/>
    </row>
    <row r="9" customFormat="false" ht="10.5" hidden="false" customHeight="false" outlineLevel="0" collapsed="false">
      <c r="A9" s="97" t="s">
        <v>344</v>
      </c>
      <c r="B9" s="98"/>
      <c r="C9" s="98" t="n">
        <v>40000</v>
      </c>
    </row>
    <row r="10" customFormat="false" ht="10.5" hidden="false" customHeight="false" outlineLevel="0" collapsed="false">
      <c r="A10" s="97" t="s">
        <v>345</v>
      </c>
      <c r="B10" s="98" t="n">
        <v>40000</v>
      </c>
      <c r="C10" s="98"/>
    </row>
    <row r="11" customFormat="false" ht="10.5" hidden="false" customHeight="false" outlineLevel="0" collapsed="false">
      <c r="A11" s="97" t="s">
        <v>339</v>
      </c>
      <c r="B11" s="98"/>
      <c r="C11" s="98"/>
    </row>
    <row r="12" customFormat="false" ht="10.5" hidden="false" customHeight="false" outlineLevel="0" collapsed="false">
      <c r="A12" s="97" t="s">
        <v>346</v>
      </c>
      <c r="B12" s="98"/>
      <c r="C12" s="98" t="n">
        <f aca="false">IDCB_Pd_a_cta</f>
        <v>16174.327</v>
      </c>
    </row>
    <row r="13" customFormat="false" ht="10.5" hidden="false" customHeight="false" outlineLevel="0" collapsed="false">
      <c r="A13" s="97" t="s">
        <v>347</v>
      </c>
      <c r="B13" s="98"/>
      <c r="C13" s="98"/>
    </row>
    <row r="14" customFormat="false" ht="10.5" hidden="false" customHeight="false" outlineLevel="0" collapsed="false">
      <c r="A14" s="97" t="s">
        <v>348</v>
      </c>
      <c r="B14" s="98"/>
      <c r="C14" s="98"/>
    </row>
    <row r="15" customFormat="false" ht="10.5" hidden="false" customHeight="false" outlineLevel="0" collapsed="false">
      <c r="A15" s="97" t="s">
        <v>349</v>
      </c>
      <c r="B15" s="98"/>
      <c r="C15" s="98"/>
    </row>
    <row r="16" customFormat="false" ht="10.5" hidden="false" customHeight="false" outlineLevel="0" collapsed="false">
      <c r="A16" s="97" t="s">
        <v>350</v>
      </c>
      <c r="B16" s="98"/>
      <c r="C16" s="98" t="n">
        <v>0</v>
      </c>
    </row>
    <row r="17" customFormat="false" ht="10.5" hidden="false" customHeight="false" outlineLevel="0" collapsed="false">
      <c r="A17" s="97" t="s">
        <v>351</v>
      </c>
      <c r="B17" s="98"/>
      <c r="C17" s="98" t="n">
        <f aca="false">Int_presunto</f>
        <v>138543.8856</v>
      </c>
    </row>
    <row r="18" customFormat="false" ht="10.5" hidden="false" customHeight="false" outlineLevel="0" collapsed="false">
      <c r="A18" s="97" t="s">
        <v>352</v>
      </c>
      <c r="B18" s="98"/>
      <c r="C18" s="98" t="n">
        <v>33939.07</v>
      </c>
    </row>
    <row r="19" customFormat="false" ht="10.5" hidden="false" customHeight="false" outlineLevel="0" collapsed="false">
      <c r="A19" s="97" t="s">
        <v>353</v>
      </c>
      <c r="B19" s="98" t="n">
        <v>4000</v>
      </c>
      <c r="C19" s="98"/>
    </row>
    <row r="20" customFormat="false" ht="10.5" hidden="false" customHeight="false" outlineLevel="0" collapsed="false">
      <c r="A20" s="97" t="s">
        <v>354</v>
      </c>
      <c r="B20" s="98"/>
      <c r="C20" s="98" t="n">
        <f aca="false">Gtos_Auto</f>
        <v>44080.9574275472</v>
      </c>
    </row>
    <row r="21" customFormat="false" ht="10.5" hidden="false" customHeight="false" outlineLevel="0" collapsed="false">
      <c r="A21" s="97" t="s">
        <v>355</v>
      </c>
      <c r="B21" s="98" t="n">
        <v>7200</v>
      </c>
      <c r="C21" s="98"/>
    </row>
    <row r="22" customFormat="false" ht="10.5" hidden="false" customHeight="false" outlineLevel="0" collapsed="false">
      <c r="A22" s="97" t="s">
        <v>356</v>
      </c>
      <c r="B22" s="98"/>
      <c r="C22" s="98"/>
    </row>
    <row r="23" customFormat="false" ht="10.5" hidden="false" customHeight="false" outlineLevel="0" collapsed="false">
      <c r="A23" s="97" t="s">
        <v>357</v>
      </c>
      <c r="B23" s="98"/>
      <c r="C23" s="98" t="n">
        <f aca="false">Gcias_Multas_Impo</f>
        <v>0</v>
      </c>
    </row>
    <row r="24" customFormat="false" ht="10.5" hidden="false" customHeight="false" outlineLevel="0" collapsed="false">
      <c r="A24" s="97" t="s">
        <v>358</v>
      </c>
      <c r="B24" s="98"/>
      <c r="C24" s="98" t="n">
        <v>0</v>
      </c>
    </row>
    <row r="25" customFormat="false" ht="10.5" hidden="false" customHeight="false" outlineLevel="0" collapsed="false">
      <c r="A25" s="97" t="s">
        <v>359</v>
      </c>
      <c r="B25" s="98"/>
      <c r="C25" s="98" t="n">
        <v>0</v>
      </c>
    </row>
    <row r="26" customFormat="false" ht="10.5" hidden="false" customHeight="false" outlineLevel="0" collapsed="false">
      <c r="A26" s="97" t="s">
        <v>360</v>
      </c>
      <c r="B26" s="98"/>
      <c r="C26" s="98"/>
    </row>
    <row r="27" customFormat="false" ht="10.5" hidden="false" customHeight="false" outlineLevel="0" collapsed="false">
      <c r="A27" s="99" t="s">
        <v>361</v>
      </c>
      <c r="B27" s="101" t="n">
        <f aca="false">SUM(B7:B26)</f>
        <v>-94651.88</v>
      </c>
      <c r="C27" s="101" t="n">
        <f aca="false">SUM(C7:C26)</f>
        <v>272738.240027547</v>
      </c>
    </row>
    <row r="28" customFormat="false" ht="10.5" hidden="false" customHeight="false" outlineLevel="0" collapsed="false">
      <c r="A28" s="102" t="s">
        <v>362</v>
      </c>
      <c r="B28" s="103" t="n">
        <v>0</v>
      </c>
      <c r="C28" s="103" t="n">
        <f aca="false">C6+C27-B27</f>
        <v>416719.650027547</v>
      </c>
    </row>
    <row r="29" customFormat="false" ht="10.5" hidden="false" customHeight="false" outlineLevel="0" collapsed="false">
      <c r="A29" s="97" t="s">
        <v>363</v>
      </c>
      <c r="B29" s="104"/>
      <c r="C29" s="104"/>
    </row>
    <row r="30" customFormat="false" ht="10.5" hidden="false" customHeight="false" outlineLevel="0" collapsed="false">
      <c r="A30" s="97" t="s">
        <v>364</v>
      </c>
      <c r="B30" s="98"/>
      <c r="C30" s="98"/>
    </row>
    <row r="31" customFormat="false" ht="10.5" hidden="false" customHeight="false" outlineLevel="0" collapsed="false">
      <c r="A31" s="97" t="s">
        <v>365</v>
      </c>
      <c r="B31" s="98"/>
      <c r="C31" s="98"/>
    </row>
    <row r="32" customFormat="false" ht="10.5" hidden="false" customHeight="false" outlineLevel="0" collapsed="false">
      <c r="A32" s="99" t="s">
        <v>366</v>
      </c>
      <c r="B32" s="101" t="n">
        <f aca="false">SUM(B29:B31)</f>
        <v>0</v>
      </c>
      <c r="C32" s="105"/>
    </row>
    <row r="33" customFormat="false" ht="10.5" hidden="false" customHeight="false" outlineLevel="0" collapsed="false">
      <c r="A33" s="99" t="s">
        <v>367</v>
      </c>
      <c r="B33" s="100" t="n">
        <f aca="false">B28+B32</f>
        <v>0</v>
      </c>
      <c r="C33" s="100" t="n">
        <f aca="false">C28-B32</f>
        <v>416719.650027547</v>
      </c>
    </row>
    <row r="34" customFormat="false" ht="10.5" hidden="false" customHeight="false" outlineLevel="0" collapsed="false">
      <c r="A34" s="99" t="s">
        <v>368</v>
      </c>
      <c r="B34" s="106"/>
      <c r="C34" s="100" t="n">
        <f aca="false">IF((C33*0.35)&gt;0,(C33*0.35),0)</f>
        <v>145851.877509642</v>
      </c>
    </row>
    <row r="35" customFormat="false" ht="10.5" hidden="false" customHeight="false" outlineLevel="0" collapsed="false">
      <c r="A35" s="97" t="s">
        <v>369</v>
      </c>
      <c r="B35" s="98"/>
      <c r="C35" s="98"/>
    </row>
    <row r="36" customFormat="false" ht="10.5" hidden="false" customHeight="false" outlineLevel="0" collapsed="false">
      <c r="A36" s="97" t="s">
        <v>370</v>
      </c>
      <c r="B36" s="98" t="n">
        <v>0.02</v>
      </c>
      <c r="C36" s="104"/>
    </row>
    <row r="37" customFormat="false" ht="10.5" hidden="false" customHeight="false" outlineLevel="0" collapsed="false">
      <c r="A37" s="97" t="s">
        <v>371</v>
      </c>
      <c r="B37" s="98" t="n">
        <v>130423.52</v>
      </c>
      <c r="C37" s="98"/>
    </row>
    <row r="38" customFormat="false" ht="10.5" hidden="false" customHeight="false" outlineLevel="0" collapsed="false">
      <c r="A38" s="97" t="s">
        <v>372</v>
      </c>
      <c r="B38" s="98" t="n">
        <v>16174.32</v>
      </c>
      <c r="C38" s="98"/>
    </row>
    <row r="39" customFormat="false" ht="10.5" hidden="false" customHeight="false" outlineLevel="0" collapsed="false">
      <c r="A39" s="97" t="s">
        <v>373</v>
      </c>
      <c r="B39" s="98"/>
      <c r="C39" s="104"/>
    </row>
    <row r="40" customFormat="false" ht="10.5" hidden="false" customHeight="false" outlineLevel="0" collapsed="false">
      <c r="A40" s="97" t="s">
        <v>374</v>
      </c>
      <c r="B40" s="98" t="n">
        <f aca="false">Gcias_Ant_Ingr</f>
        <v>224540.89</v>
      </c>
      <c r="C40" s="98"/>
    </row>
    <row r="41" customFormat="false" ht="10.5" hidden="false" customHeight="false" outlineLevel="0" collapsed="false">
      <c r="A41" s="99" t="s">
        <v>299</v>
      </c>
      <c r="B41" s="101" t="n">
        <f aca="false">SUM(B35:B40)</f>
        <v>371138.75</v>
      </c>
      <c r="C41" s="105"/>
    </row>
    <row r="42" customFormat="false" ht="10.5" hidden="false" customHeight="false" outlineLevel="0" collapsed="false">
      <c r="A42" s="107" t="s">
        <v>375</v>
      </c>
      <c r="B42" s="108" t="n">
        <f aca="false">IF(B41-C34&gt;1,B41-C34,0)</f>
        <v>225286.872490358</v>
      </c>
      <c r="C42" s="109"/>
    </row>
    <row r="43" customFormat="false" ht="10.5" hidden="false" customHeight="false" outlineLevel="0" collapsed="false">
      <c r="A43" s="110" t="s">
        <v>376</v>
      </c>
      <c r="B43" s="111"/>
      <c r="C43" s="112" t="n">
        <f aca="false">IF(C34-B41&lt;0,0,C34-B41)</f>
        <v>0</v>
      </c>
    </row>
    <row r="45" customFormat="false" ht="10.5" hidden="false" customHeight="false" outlineLevel="0" collapsed="false">
      <c r="A45" s="113" t="s">
        <v>377</v>
      </c>
      <c r="B45" s="114" t="s">
        <v>378</v>
      </c>
      <c r="C45" s="114" t="s">
        <v>379</v>
      </c>
    </row>
    <row r="46" customFormat="false" ht="10.5" hidden="false" customHeight="false" outlineLevel="0" collapsed="false">
      <c r="A46" s="97" t="s">
        <v>380</v>
      </c>
      <c r="B46" s="115"/>
      <c r="C46" s="115" t="n">
        <f aca="false">C34</f>
        <v>145851.877509642</v>
      </c>
    </row>
    <row r="47" customFormat="false" ht="10.5" hidden="false" customHeight="false" outlineLevel="0" collapsed="false">
      <c r="A47" s="97" t="s">
        <v>381</v>
      </c>
      <c r="B47" s="115"/>
      <c r="C47" s="115" t="n">
        <f aca="false">SUM(B35:B35)*-1</f>
        <v>-0</v>
      </c>
    </row>
    <row r="48" customFormat="false" ht="10.5" hidden="false" customHeight="false" outlineLevel="0" collapsed="false">
      <c r="A48" s="97" t="s">
        <v>382</v>
      </c>
      <c r="B48" s="115"/>
      <c r="C48" s="116" t="n">
        <f aca="false">B37*-1</f>
        <v>-130423.52</v>
      </c>
    </row>
    <row r="49" customFormat="false" ht="10.5" hidden="false" customHeight="false" outlineLevel="0" collapsed="false">
      <c r="A49" s="97" t="s">
        <v>383</v>
      </c>
      <c r="B49" s="115"/>
      <c r="C49" s="117" t="n">
        <f aca="false">IF(SUM(C46:C48)&gt;0,SUM(C46:C48),0)</f>
        <v>15428.3575096415</v>
      </c>
    </row>
    <row r="50" customFormat="false" ht="10.5" hidden="false" customHeight="false" outlineLevel="0" collapsed="false">
      <c r="A50" s="97" t="s">
        <v>384</v>
      </c>
      <c r="B50" s="115" t="n">
        <v>25</v>
      </c>
      <c r="C50" s="115" t="n">
        <f aca="false">C$49*B50/100</f>
        <v>3857.08937741038</v>
      </c>
    </row>
    <row r="51" customFormat="false" ht="10.5" hidden="false" customHeight="false" outlineLevel="0" collapsed="false">
      <c r="A51" s="97" t="s">
        <v>385</v>
      </c>
      <c r="B51" s="115" t="n">
        <v>8.33</v>
      </c>
      <c r="C51" s="115" t="n">
        <f aca="false">C$49*B51/100</f>
        <v>1285.18218055314</v>
      </c>
    </row>
    <row r="52" customFormat="false" ht="10.5" hidden="false" customHeight="false" outlineLevel="0" collapsed="false">
      <c r="A52" s="97" t="s">
        <v>386</v>
      </c>
      <c r="B52" s="115" t="n">
        <v>8.33</v>
      </c>
      <c r="C52" s="115" t="n">
        <f aca="false">C$49*B52/100</f>
        <v>1285.18218055314</v>
      </c>
    </row>
    <row r="53" customFormat="false" ht="10.5" hidden="false" customHeight="false" outlineLevel="0" collapsed="false">
      <c r="A53" s="97" t="s">
        <v>387</v>
      </c>
      <c r="B53" s="115" t="n">
        <v>8.33</v>
      </c>
      <c r="C53" s="115" t="n">
        <f aca="false">C$49*B53/100</f>
        <v>1285.18218055314</v>
      </c>
    </row>
    <row r="54" customFormat="false" ht="10.5" hidden="false" customHeight="false" outlineLevel="0" collapsed="false">
      <c r="A54" s="97" t="s">
        <v>388</v>
      </c>
      <c r="B54" s="115" t="n">
        <v>8.33</v>
      </c>
      <c r="C54" s="115" t="n">
        <f aca="false">C$49*B54/100</f>
        <v>1285.18218055314</v>
      </c>
    </row>
    <row r="55" customFormat="false" ht="10.5" hidden="false" customHeight="false" outlineLevel="0" collapsed="false">
      <c r="A55" s="97" t="s">
        <v>389</v>
      </c>
      <c r="B55" s="115" t="n">
        <v>8.33</v>
      </c>
      <c r="C55" s="115" t="n">
        <f aca="false">C$49*B55/100</f>
        <v>1285.18218055314</v>
      </c>
    </row>
    <row r="56" customFormat="false" ht="10.5" hidden="false" customHeight="false" outlineLevel="0" collapsed="false">
      <c r="A56" s="97" t="s">
        <v>390</v>
      </c>
      <c r="B56" s="115" t="n">
        <v>8.33</v>
      </c>
      <c r="C56" s="115" t="n">
        <f aca="false">C$49*B56/100</f>
        <v>1285.18218055314</v>
      </c>
    </row>
    <row r="57" customFormat="false" ht="10.5" hidden="false" customHeight="false" outlineLevel="0" collapsed="false">
      <c r="A57" s="97" t="s">
        <v>391</v>
      </c>
      <c r="B57" s="115" t="n">
        <v>8.33</v>
      </c>
      <c r="C57" s="115" t="n">
        <f aca="false">C$49*B57/100</f>
        <v>1285.18218055314</v>
      </c>
    </row>
    <row r="58" customFormat="false" ht="10.5" hidden="false" customHeight="false" outlineLevel="0" collapsed="false">
      <c r="A58" s="97" t="s">
        <v>392</v>
      </c>
      <c r="B58" s="115" t="n">
        <v>8.33</v>
      </c>
      <c r="C58" s="115" t="n">
        <f aca="false">C$49*B58/100</f>
        <v>1285.18218055314</v>
      </c>
    </row>
    <row r="59" customFormat="false" ht="10.5" hidden="false" customHeight="false" outlineLevel="0" collapsed="false">
      <c r="A59" s="97" t="s">
        <v>393</v>
      </c>
      <c r="B59" s="115" t="n">
        <v>8.33</v>
      </c>
      <c r="C59" s="115" t="n">
        <f aca="false">C$49*B59/100</f>
        <v>1285.18218055314</v>
      </c>
    </row>
    <row r="60" customFormat="false" ht="11.25" hidden="false" customHeight="false" outlineLevel="0" collapsed="false">
      <c r="A60" s="110"/>
      <c r="B60" s="118" t="n">
        <f aca="false">SUM(B50:B59)</f>
        <v>99.97</v>
      </c>
      <c r="C60" s="118" t="n">
        <f aca="false">SUM(C50:C59)</f>
        <v>15423.7290023886</v>
      </c>
    </row>
    <row r="61" customFormat="false" ht="11.25" hidden="false" customHeight="false" outlineLevel="0" collapsed="false"/>
    <row r="62" customFormat="false" ht="10.5" hidden="false" customHeight="false" outlineLevel="0" collapsed="false">
      <c r="A62" s="119" t="s">
        <v>394</v>
      </c>
      <c r="C62" s="91" t="n">
        <f aca="false">Gcias_Incobrables</f>
        <v>40000</v>
      </c>
    </row>
    <row r="71" customFormat="false" ht="10.5" hidden="false" customHeight="false" outlineLevel="0" collapsed="false">
      <c r="A71" s="120" t="s">
        <v>395</v>
      </c>
      <c r="B71" s="121"/>
      <c r="C71" s="122" t="n">
        <v>40000</v>
      </c>
    </row>
    <row r="72" customFormat="false" ht="10.5" hidden="false" customHeight="false" outlineLevel="0" collapsed="false">
      <c r="A72" s="123" t="s">
        <v>396</v>
      </c>
      <c r="B72" s="121"/>
      <c r="C72" s="121"/>
    </row>
    <row r="73" customFormat="false" ht="10.5" hidden="false" customHeight="false" outlineLevel="0" collapsed="false">
      <c r="A73" s="123"/>
      <c r="B73" s="121"/>
      <c r="C73" s="121"/>
    </row>
    <row r="74" customFormat="false" ht="10.5" hidden="false" customHeight="false" outlineLevel="0" collapsed="false">
      <c r="A74" s="120" t="s">
        <v>397</v>
      </c>
      <c r="B74" s="121"/>
      <c r="C74" s="121" t="n">
        <f aca="false">C3</f>
        <v>49329.53</v>
      </c>
    </row>
    <row r="75" customFormat="false" ht="10.5" hidden="false" customHeight="false" outlineLevel="0" collapsed="false">
      <c r="A75" s="123" t="s">
        <v>398</v>
      </c>
      <c r="B75" s="121"/>
      <c r="C75" s="121" t="n">
        <f aca="false">C71</f>
        <v>40000</v>
      </c>
    </row>
    <row r="76" customFormat="false" ht="10.5" hidden="false" customHeight="false" outlineLevel="0" collapsed="false">
      <c r="A76" s="123" t="s">
        <v>399</v>
      </c>
      <c r="B76" s="121"/>
      <c r="C76" s="121" t="n">
        <f aca="false">C7</f>
        <v>0</v>
      </c>
    </row>
    <row r="77" customFormat="false" ht="10.5" hidden="false" customHeight="false" outlineLevel="0" collapsed="false">
      <c r="A77" s="123" t="s">
        <v>400</v>
      </c>
      <c r="B77" s="121"/>
      <c r="C77" s="124" t="n">
        <f aca="false">SUM(C74:C76)</f>
        <v>89329.53</v>
      </c>
    </row>
    <row r="78" customFormat="false" ht="10.5" hidden="false" customHeight="false" outlineLevel="0" collapsed="false">
      <c r="A78" s="123"/>
      <c r="B78" s="121"/>
      <c r="C78" s="121"/>
    </row>
    <row r="79" customFormat="false" ht="10.5" hidden="false" customHeight="false" outlineLevel="0" collapsed="false">
      <c r="A79" s="120" t="s">
        <v>401</v>
      </c>
      <c r="B79" s="121"/>
      <c r="C79" s="121" t="n">
        <f aca="false">C28</f>
        <v>416719.650027547</v>
      </c>
    </row>
    <row r="80" customFormat="false" ht="10.5" hidden="false" customHeight="false" outlineLevel="0" collapsed="false">
      <c r="A80" s="123" t="s">
        <v>398</v>
      </c>
      <c r="B80" s="121"/>
      <c r="C80" s="121"/>
    </row>
    <row r="81" customFormat="false" ht="10.5" hidden="false" customHeight="false" outlineLevel="0" collapsed="false">
      <c r="A81" s="123" t="s">
        <v>402</v>
      </c>
      <c r="B81" s="121"/>
      <c r="C81" s="121"/>
    </row>
    <row r="82" customFormat="false" ht="10.5" hidden="false" customHeight="false" outlineLevel="0" collapsed="false">
      <c r="A82" s="123" t="s">
        <v>403</v>
      </c>
      <c r="B82" s="121"/>
      <c r="C82" s="124" t="n">
        <f aca="false">SUM(C79:C81)</f>
        <v>416719.650027547</v>
      </c>
    </row>
    <row r="83" customFormat="false" ht="10.5" hidden="false" customHeight="false" outlineLevel="0" collapsed="false">
      <c r="A83" s="123"/>
      <c r="B83" s="121"/>
      <c r="C83" s="121"/>
    </row>
    <row r="84" customFormat="false" ht="10.5" hidden="false" customHeight="false" outlineLevel="0" collapsed="false">
      <c r="A84" s="120" t="s">
        <v>404</v>
      </c>
      <c r="B84" s="121"/>
      <c r="C84" s="125" t="n">
        <f aca="false">((0.25*C77)-(0.0875*C82))/0.9125</f>
        <v>-15485.5746601758</v>
      </c>
    </row>
    <row r="85" customFormat="false" ht="10.5" hidden="false" customHeight="false" outlineLevel="0" collapsed="false">
      <c r="A85" s="120" t="s">
        <v>405</v>
      </c>
      <c r="B85" s="121"/>
      <c r="C85" s="125" t="n">
        <v>25000</v>
      </c>
    </row>
    <row r="86" customFormat="false" ht="10.5" hidden="false" customHeight="false" outlineLevel="0" collapsed="false">
      <c r="A86" s="120" t="s">
        <v>406</v>
      </c>
      <c r="B86" s="121"/>
      <c r="C86" s="122" t="n">
        <f aca="false">IF(C85&gt;C84,C85,C84)</f>
        <v>25000</v>
      </c>
    </row>
    <row r="87" customFormat="false" ht="10.5" hidden="false" customHeight="false" outlineLevel="0" collapsed="false">
      <c r="A87" s="123"/>
      <c r="B87" s="121"/>
      <c r="C87" s="121"/>
    </row>
    <row r="88" customFormat="false" ht="10.5" hidden="false" customHeight="false" outlineLevel="0" collapsed="false">
      <c r="A88" s="123" t="s">
        <v>407</v>
      </c>
      <c r="B88" s="121"/>
      <c r="C88" s="121" t="n">
        <f aca="false">C82</f>
        <v>416719.650027547</v>
      </c>
    </row>
    <row r="89" customFormat="false" ht="10.5" hidden="false" customHeight="false" outlineLevel="0" collapsed="false">
      <c r="A89" s="123" t="s">
        <v>408</v>
      </c>
      <c r="B89" s="121"/>
      <c r="C89" s="121" t="n">
        <f aca="false">C86</f>
        <v>25000</v>
      </c>
    </row>
    <row r="90" customFormat="false" ht="10.5" hidden="false" customHeight="false" outlineLevel="0" collapsed="false">
      <c r="A90" s="123" t="s">
        <v>362</v>
      </c>
      <c r="B90" s="121"/>
      <c r="C90" s="121" t="n">
        <f aca="false">C88-C89</f>
        <v>391719.650027547</v>
      </c>
    </row>
    <row r="91" customFormat="false" ht="10.5" hidden="false" customHeight="false" outlineLevel="0" collapsed="false">
      <c r="A91" s="123"/>
      <c r="B91" s="121"/>
      <c r="C91" s="121"/>
    </row>
    <row r="92" customFormat="false" ht="10.5" hidden="false" customHeight="false" outlineLevel="0" collapsed="false">
      <c r="A92" s="123" t="s">
        <v>409</v>
      </c>
      <c r="B92" s="121"/>
      <c r="C92" s="122" t="n">
        <f aca="false">C90*0.35</f>
        <v>137101.877509642</v>
      </c>
    </row>
    <row r="93" customFormat="false" ht="10.5" hidden="false" customHeight="false" outlineLevel="0" collapsed="false">
      <c r="A93" s="123" t="s">
        <v>205</v>
      </c>
      <c r="B93" s="121"/>
      <c r="C93" s="121" t="n">
        <f aca="false">C90</f>
        <v>391719.650027547</v>
      </c>
    </row>
    <row r="94" customFormat="false" ht="10.5" hidden="false" customHeight="false" outlineLevel="0" collapsed="false">
      <c r="A94" s="123" t="s">
        <v>410</v>
      </c>
      <c r="B94" s="121"/>
      <c r="C94" s="121" t="n">
        <f aca="false">C92-C93</f>
        <v>-254617.772517906</v>
      </c>
    </row>
    <row r="95" customFormat="false" ht="10.5" hidden="false" customHeight="false" outlineLevel="0" collapsed="false">
      <c r="A95" s="123"/>
      <c r="B95" s="121"/>
      <c r="C95" s="121"/>
    </row>
    <row r="96" customFormat="false" ht="10.5" hidden="false" customHeight="false" outlineLevel="0" collapsed="false">
      <c r="A96" s="123" t="s">
        <v>411</v>
      </c>
      <c r="B96" s="121"/>
      <c r="C96" s="122" t="n">
        <f aca="false">C94*0.25</f>
        <v>-63654.4431294764</v>
      </c>
    </row>
    <row r="97" customFormat="false" ht="10.5" hidden="false" customHeight="false" outlineLevel="0" collapsed="false">
      <c r="A97" s="123"/>
      <c r="B97" s="121"/>
      <c r="C97" s="121"/>
    </row>
    <row r="98" customFormat="false" ht="10.5" hidden="false" customHeight="false" outlineLevel="0" collapsed="false">
      <c r="A98" s="123" t="s">
        <v>412</v>
      </c>
      <c r="B98" s="121"/>
      <c r="C98" s="121" t="n">
        <f aca="false">C71-C96</f>
        <v>103654.443129476</v>
      </c>
    </row>
    <row r="99" customFormat="false" ht="10.5" hidden="false" customHeight="false" outlineLevel="0" collapsed="false">
      <c r="A99" s="90" t="s">
        <v>413</v>
      </c>
      <c r="C99" s="126" t="n">
        <v>0.35</v>
      </c>
    </row>
    <row r="100" customFormat="false" ht="10.5" hidden="false" customHeight="false" outlineLevel="0" collapsed="false">
      <c r="A100" s="127" t="s">
        <v>414</v>
      </c>
      <c r="C100" s="128" t="n">
        <f aca="false">C98*C99</f>
        <v>36279.0550953168</v>
      </c>
    </row>
  </sheetData>
  <mergeCells count="1">
    <mergeCell ref="B1:C1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S Sans Serif,Regular"Cliente SA
CUIT 30-57000000-0&amp;C&amp;"Arial,Regular"Provisión impuesto a las ganancias
al 31-Ene-2013&amp;R&amp;"Arial,Regular"DANIEL REYES &amp;&amp; Asociados</oddHeader>
    <oddFooter>&amp;L&amp;"Arial,Regular"&amp;T&amp;C&amp;"Arial,Regular"Page &amp;P&amp;R&amp;"Arial,Regular"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56" activeCellId="0" sqref="A56"/>
    </sheetView>
  </sheetViews>
  <sheetFormatPr defaultColWidth="7.9921875" defaultRowHeight="10.5" zeroHeight="false" outlineLevelRow="0" outlineLevelCol="0"/>
  <cols>
    <col collapsed="false" customWidth="true" hidden="false" outlineLevel="0" max="1" min="1" style="129" width="8.62"/>
    <col collapsed="false" customWidth="true" hidden="false" outlineLevel="0" max="2" min="2" style="130" width="25.62"/>
    <col collapsed="false" customWidth="true" hidden="false" outlineLevel="0" max="3" min="3" style="129" width="8.62"/>
    <col collapsed="false" customWidth="true" hidden="false" outlineLevel="0" max="4" min="4" style="129" width="11.12"/>
    <col collapsed="false" customWidth="true" hidden="false" outlineLevel="0" max="8" min="5" style="131" width="11.12"/>
    <col collapsed="false" customWidth="true" hidden="false" outlineLevel="0" max="14" min="9" style="132" width="2.62"/>
    <col collapsed="false" customWidth="true" hidden="false" outlineLevel="0" max="16" min="15" style="131" width="11.12"/>
    <col collapsed="false" customWidth="false" hidden="false" outlineLevel="0" max="18" min="17" style="131" width="7.99"/>
    <col collapsed="false" customWidth="false" hidden="false" outlineLevel="0" max="257" min="19" style="130" width="7.99"/>
  </cols>
  <sheetData>
    <row r="1" customFormat="false" ht="10.5" hidden="false" customHeight="false" outlineLevel="0" collapsed="false">
      <c r="A1" s="133" t="s">
        <v>212</v>
      </c>
      <c r="B1" s="134" t="s">
        <v>415</v>
      </c>
      <c r="C1" s="133" t="s">
        <v>416</v>
      </c>
      <c r="D1" s="135" t="s">
        <v>417</v>
      </c>
      <c r="E1" s="135" t="s">
        <v>417</v>
      </c>
      <c r="F1" s="135" t="s">
        <v>417</v>
      </c>
      <c r="G1" s="135" t="s">
        <v>417</v>
      </c>
      <c r="H1" s="135" t="s">
        <v>418</v>
      </c>
      <c r="I1" s="136" t="s">
        <v>419</v>
      </c>
      <c r="J1" s="136"/>
      <c r="K1" s="136"/>
      <c r="L1" s="136"/>
      <c r="M1" s="136"/>
      <c r="N1" s="136"/>
      <c r="O1" s="137" t="s">
        <v>420</v>
      </c>
      <c r="P1" s="137"/>
    </row>
    <row r="2" customFormat="false" ht="10.5" hidden="false" customHeight="false" outlineLevel="0" collapsed="false">
      <c r="A2" s="138"/>
      <c r="B2" s="139"/>
      <c r="C2" s="138"/>
      <c r="D2" s="140" t="s">
        <v>421</v>
      </c>
      <c r="E2" s="140" t="s">
        <v>422</v>
      </c>
      <c r="F2" s="140" t="s">
        <v>423</v>
      </c>
      <c r="G2" s="140" t="s">
        <v>424</v>
      </c>
      <c r="H2" s="140"/>
      <c r="I2" s="141"/>
      <c r="J2" s="142"/>
      <c r="K2" s="142"/>
      <c r="L2" s="142"/>
      <c r="M2" s="142"/>
      <c r="N2" s="143"/>
      <c r="O2" s="140" t="s">
        <v>425</v>
      </c>
      <c r="P2" s="140" t="s">
        <v>426</v>
      </c>
    </row>
    <row r="3" customFormat="false" ht="10.5" hidden="false" customHeight="false" outlineLevel="0" collapsed="false">
      <c r="A3" s="144"/>
      <c r="B3" s="145"/>
      <c r="C3" s="144"/>
      <c r="D3" s="146" t="n">
        <v>1132131</v>
      </c>
      <c r="E3" s="146" t="n">
        <v>1132132</v>
      </c>
      <c r="F3" s="146" t="n">
        <v>2117003</v>
      </c>
      <c r="G3" s="146" t="n">
        <v>2113501</v>
      </c>
      <c r="H3" s="146" t="s">
        <v>427</v>
      </c>
      <c r="I3" s="147"/>
      <c r="J3" s="148"/>
      <c r="K3" s="148"/>
      <c r="L3" s="148"/>
      <c r="M3" s="148"/>
      <c r="N3" s="149"/>
      <c r="O3" s="150" t="s">
        <v>428</v>
      </c>
      <c r="P3" s="150" t="s">
        <v>429</v>
      </c>
    </row>
    <row r="4" customFormat="false" ht="10.5" hidden="false" customHeight="false" outlineLevel="0" collapsed="false">
      <c r="A4" s="138" t="n">
        <v>40939</v>
      </c>
      <c r="B4" s="151" t="s">
        <v>430</v>
      </c>
      <c r="C4" s="138"/>
      <c r="D4" s="152" t="n">
        <v>0</v>
      </c>
      <c r="E4" s="152" t="n">
        <v>249382.94</v>
      </c>
      <c r="F4" s="152" t="n">
        <v>256150.28</v>
      </c>
      <c r="G4" s="152" t="n">
        <v>-503455.47</v>
      </c>
      <c r="H4" s="152" t="n">
        <v>0</v>
      </c>
      <c r="I4" s="153" t="n">
        <v>1</v>
      </c>
      <c r="J4" s="153"/>
      <c r="K4" s="153"/>
      <c r="L4" s="153"/>
      <c r="M4" s="153"/>
      <c r="N4" s="153"/>
      <c r="O4" s="154"/>
      <c r="P4" s="154"/>
    </row>
    <row r="5" customFormat="false" ht="10.5" hidden="false" customHeight="false" outlineLevel="0" collapsed="false">
      <c r="A5" s="138"/>
      <c r="B5" s="151" t="s">
        <v>431</v>
      </c>
      <c r="C5" s="138"/>
      <c r="D5" s="155"/>
      <c r="E5" s="155"/>
      <c r="F5" s="155"/>
      <c r="G5" s="155"/>
      <c r="H5" s="155"/>
      <c r="I5" s="153"/>
      <c r="J5" s="153"/>
      <c r="K5" s="153"/>
      <c r="L5" s="153"/>
      <c r="M5" s="153"/>
      <c r="N5" s="153"/>
      <c r="O5" s="154"/>
      <c r="P5" s="154"/>
    </row>
    <row r="6" customFormat="false" ht="10.5" hidden="false" customHeight="false" outlineLevel="0" collapsed="false">
      <c r="A6" s="156" t="n">
        <v>40945</v>
      </c>
      <c r="B6" s="157" t="s">
        <v>432</v>
      </c>
      <c r="C6" s="156" t="n">
        <v>40953</v>
      </c>
      <c r="D6" s="154"/>
      <c r="E6" s="154"/>
      <c r="F6" s="154" t="n">
        <v>-1696.77</v>
      </c>
      <c r="G6" s="155"/>
      <c r="H6" s="155"/>
      <c r="I6" s="153"/>
      <c r="J6" s="153" t="n">
        <v>2</v>
      </c>
      <c r="K6" s="153"/>
      <c r="L6" s="153"/>
      <c r="M6" s="153"/>
      <c r="N6" s="153"/>
      <c r="O6" s="154"/>
      <c r="P6" s="154"/>
    </row>
    <row r="7" customFormat="false" ht="10.5" hidden="false" customHeight="false" outlineLevel="0" collapsed="false">
      <c r="A7" s="156"/>
      <c r="B7" s="157" t="s">
        <v>433</v>
      </c>
      <c r="C7" s="156" t="n">
        <v>40953</v>
      </c>
      <c r="D7" s="154"/>
      <c r="E7" s="154"/>
      <c r="F7" s="154"/>
      <c r="G7" s="155"/>
      <c r="H7" s="155"/>
      <c r="I7" s="153"/>
      <c r="J7" s="153"/>
      <c r="K7" s="153"/>
      <c r="L7" s="153"/>
      <c r="M7" s="153"/>
      <c r="N7" s="153"/>
      <c r="O7" s="154"/>
      <c r="P7" s="154"/>
    </row>
    <row r="8" customFormat="false" ht="10.5" hidden="false" customHeight="false" outlineLevel="0" collapsed="false">
      <c r="A8" s="156" t="n">
        <v>40967</v>
      </c>
      <c r="B8" s="157" t="s">
        <v>434</v>
      </c>
      <c r="C8" s="156"/>
      <c r="D8" s="158"/>
      <c r="E8" s="154" t="n">
        <v>864.37</v>
      </c>
      <c r="F8" s="154"/>
      <c r="G8" s="154"/>
      <c r="H8" s="154"/>
      <c r="I8" s="153"/>
      <c r="J8" s="153"/>
      <c r="K8" s="153"/>
      <c r="L8" s="153"/>
      <c r="M8" s="153"/>
      <c r="N8" s="153"/>
      <c r="O8" s="154" t="n">
        <v>812.72</v>
      </c>
      <c r="P8" s="154" t="n">
        <f aca="false">E8-O8</f>
        <v>51.65</v>
      </c>
    </row>
    <row r="9" customFormat="false" ht="10.5" hidden="false" customHeight="false" outlineLevel="0" collapsed="false">
      <c r="A9" s="156" t="n">
        <v>40969</v>
      </c>
      <c r="B9" s="157" t="s">
        <v>435</v>
      </c>
      <c r="C9" s="156" t="n">
        <v>40982</v>
      </c>
      <c r="D9" s="158"/>
      <c r="E9" s="155"/>
      <c r="F9" s="154" t="n">
        <v>-1696.77</v>
      </c>
      <c r="G9" s="155"/>
      <c r="H9" s="155"/>
      <c r="I9" s="153"/>
      <c r="J9" s="153" t="n">
        <v>2</v>
      </c>
      <c r="K9" s="153"/>
      <c r="L9" s="153"/>
      <c r="M9" s="153"/>
      <c r="N9" s="153"/>
      <c r="O9" s="154"/>
      <c r="P9" s="154"/>
    </row>
    <row r="10" customFormat="false" ht="10.5" hidden="false" customHeight="false" outlineLevel="0" collapsed="false">
      <c r="A10" s="156"/>
      <c r="B10" s="157" t="s">
        <v>436</v>
      </c>
      <c r="C10" s="156" t="n">
        <v>40982</v>
      </c>
      <c r="D10" s="158"/>
      <c r="E10" s="155"/>
      <c r="F10" s="154"/>
      <c r="G10" s="155"/>
      <c r="H10" s="155"/>
      <c r="I10" s="153"/>
      <c r="J10" s="153"/>
      <c r="K10" s="153"/>
      <c r="L10" s="153"/>
      <c r="M10" s="153"/>
      <c r="N10" s="153"/>
      <c r="O10" s="154"/>
      <c r="P10" s="154"/>
    </row>
    <row r="11" customFormat="false" ht="10.5" hidden="false" customHeight="false" outlineLevel="0" collapsed="false">
      <c r="A11" s="156" t="n">
        <v>40999</v>
      </c>
      <c r="B11" s="157" t="s">
        <v>434</v>
      </c>
      <c r="C11" s="156"/>
      <c r="D11" s="158"/>
      <c r="E11" s="154" t="n">
        <v>2761.36</v>
      </c>
      <c r="F11" s="154"/>
      <c r="G11" s="154"/>
      <c r="H11" s="154"/>
      <c r="I11" s="153"/>
      <c r="J11" s="153"/>
      <c r="K11" s="153"/>
      <c r="L11" s="153"/>
      <c r="M11" s="153"/>
      <c r="N11" s="153"/>
      <c r="O11" s="154" t="n">
        <v>2761.36</v>
      </c>
      <c r="P11" s="154" t="n">
        <f aca="false">E11-O11</f>
        <v>0</v>
      </c>
    </row>
    <row r="12" customFormat="false" ht="10.5" hidden="false" customHeight="false" outlineLevel="0" collapsed="false">
      <c r="A12" s="156" t="n">
        <v>41002</v>
      </c>
      <c r="B12" s="157" t="s">
        <v>437</v>
      </c>
      <c r="C12" s="156" t="n">
        <v>41015</v>
      </c>
      <c r="D12" s="154"/>
      <c r="E12" s="154"/>
      <c r="F12" s="154" t="n">
        <v>-1696.77</v>
      </c>
      <c r="G12" s="155"/>
      <c r="H12" s="155"/>
      <c r="I12" s="153"/>
      <c r="J12" s="153" t="n">
        <v>2</v>
      </c>
      <c r="K12" s="153"/>
      <c r="L12" s="153"/>
      <c r="M12" s="153"/>
      <c r="N12" s="153"/>
      <c r="O12" s="154"/>
      <c r="P12" s="154"/>
    </row>
    <row r="13" customFormat="false" ht="10.5" hidden="false" customHeight="false" outlineLevel="0" collapsed="false">
      <c r="A13" s="156"/>
      <c r="B13" s="157" t="s">
        <v>438</v>
      </c>
      <c r="C13" s="156" t="n">
        <v>41015</v>
      </c>
      <c r="D13" s="158"/>
      <c r="E13" s="155"/>
      <c r="F13" s="154"/>
      <c r="G13" s="155"/>
      <c r="H13" s="155"/>
      <c r="I13" s="153"/>
      <c r="J13" s="153"/>
      <c r="K13" s="153"/>
      <c r="L13" s="153"/>
      <c r="M13" s="153"/>
      <c r="N13" s="153"/>
      <c r="O13" s="154"/>
      <c r="P13" s="154"/>
    </row>
    <row r="14" customFormat="false" ht="10.5" hidden="false" customHeight="false" outlineLevel="0" collapsed="false">
      <c r="A14" s="156" t="n">
        <v>41029</v>
      </c>
      <c r="B14" s="157" t="s">
        <v>434</v>
      </c>
      <c r="C14" s="156"/>
      <c r="D14" s="158"/>
      <c r="E14" s="154" t="n">
        <v>3192.51</v>
      </c>
      <c r="F14" s="154"/>
      <c r="G14" s="154"/>
      <c r="H14" s="154"/>
      <c r="I14" s="153"/>
      <c r="J14" s="153"/>
      <c r="K14" s="153"/>
      <c r="L14" s="153"/>
      <c r="M14" s="153"/>
      <c r="N14" s="153"/>
      <c r="O14" s="154" t="n">
        <v>4441.23</v>
      </c>
      <c r="P14" s="154" t="n">
        <f aca="false">E14-O14</f>
        <v>-1248.72</v>
      </c>
    </row>
    <row r="15" customFormat="false" ht="10.5" hidden="false" customHeight="false" outlineLevel="0" collapsed="false">
      <c r="A15" s="156" t="n">
        <v>41032</v>
      </c>
      <c r="B15" s="157" t="s">
        <v>439</v>
      </c>
      <c r="C15" s="156" t="n">
        <v>41044</v>
      </c>
      <c r="D15" s="154"/>
      <c r="E15" s="154"/>
      <c r="F15" s="154" t="n">
        <v>-1696.77</v>
      </c>
      <c r="G15" s="155"/>
      <c r="H15" s="155"/>
      <c r="I15" s="153"/>
      <c r="J15" s="153" t="n">
        <v>2</v>
      </c>
      <c r="K15" s="153"/>
      <c r="L15" s="153"/>
      <c r="M15" s="153"/>
      <c r="N15" s="153"/>
      <c r="O15" s="154"/>
      <c r="P15" s="154"/>
    </row>
    <row r="16" customFormat="false" ht="10.5" hidden="false" customHeight="false" outlineLevel="0" collapsed="false">
      <c r="A16" s="138"/>
      <c r="B16" s="157" t="s">
        <v>440</v>
      </c>
      <c r="C16" s="156" t="n">
        <v>41044</v>
      </c>
      <c r="D16" s="155"/>
      <c r="E16" s="155"/>
      <c r="F16" s="155"/>
      <c r="G16" s="155"/>
      <c r="H16" s="155"/>
      <c r="I16" s="153"/>
      <c r="J16" s="153"/>
      <c r="K16" s="153"/>
      <c r="L16" s="153"/>
      <c r="M16" s="153"/>
      <c r="N16" s="153"/>
      <c r="O16" s="154"/>
      <c r="P16" s="154"/>
    </row>
    <row r="17" customFormat="false" ht="10.5" hidden="false" customHeight="false" outlineLevel="0" collapsed="false">
      <c r="A17" s="156" t="n">
        <v>41060</v>
      </c>
      <c r="B17" s="157" t="s">
        <v>434</v>
      </c>
      <c r="C17" s="156"/>
      <c r="D17" s="158"/>
      <c r="E17" s="154" t="n">
        <v>8085.12</v>
      </c>
      <c r="F17" s="154"/>
      <c r="G17" s="154"/>
      <c r="H17" s="154"/>
      <c r="I17" s="153"/>
      <c r="J17" s="153"/>
      <c r="K17" s="153"/>
      <c r="L17" s="153"/>
      <c r="M17" s="153"/>
      <c r="N17" s="153"/>
      <c r="O17" s="154" t="n">
        <v>8085.12</v>
      </c>
      <c r="P17" s="154" t="n">
        <f aca="false">E17-O17</f>
        <v>0</v>
      </c>
    </row>
    <row r="18" customFormat="false" ht="10.5" hidden="false" customHeight="false" outlineLevel="0" collapsed="false">
      <c r="A18" s="156"/>
      <c r="B18" s="157"/>
      <c r="C18" s="156"/>
      <c r="D18" s="158"/>
      <c r="E18" s="154"/>
      <c r="F18" s="154"/>
      <c r="G18" s="154"/>
      <c r="H18" s="154"/>
      <c r="I18" s="153"/>
      <c r="J18" s="153"/>
      <c r="K18" s="153"/>
      <c r="L18" s="153"/>
      <c r="M18" s="153"/>
      <c r="N18" s="153"/>
      <c r="O18" s="154"/>
      <c r="P18" s="154"/>
    </row>
    <row r="19" customFormat="false" ht="10.5" hidden="false" customHeight="false" outlineLevel="0" collapsed="false">
      <c r="A19" s="156" t="n">
        <v>41074</v>
      </c>
      <c r="B19" s="157" t="s">
        <v>441</v>
      </c>
      <c r="C19" s="138" t="n">
        <v>41074</v>
      </c>
      <c r="D19" s="158"/>
      <c r="E19" s="154"/>
      <c r="F19" s="154"/>
      <c r="G19" s="154"/>
      <c r="H19" s="154"/>
      <c r="I19" s="153"/>
      <c r="J19" s="153"/>
      <c r="K19" s="153"/>
      <c r="L19" s="153"/>
      <c r="M19" s="153"/>
      <c r="N19" s="153"/>
      <c r="O19" s="154"/>
      <c r="P19" s="154"/>
    </row>
    <row r="20" customFormat="false" ht="10.5" hidden="false" customHeight="false" outlineLevel="0" collapsed="false">
      <c r="A20" s="156" t="n">
        <v>41074</v>
      </c>
      <c r="B20" s="157" t="s">
        <v>442</v>
      </c>
      <c r="C20" s="138" t="n">
        <v>41074</v>
      </c>
      <c r="D20" s="158"/>
      <c r="E20" s="154"/>
      <c r="F20" s="154" t="n">
        <v>-503455.47</v>
      </c>
      <c r="G20" s="154" t="n">
        <v>503455.47</v>
      </c>
      <c r="H20" s="154"/>
      <c r="I20" s="153"/>
      <c r="J20" s="153"/>
      <c r="K20" s="153" t="n">
        <v>3</v>
      </c>
      <c r="L20" s="153"/>
      <c r="M20" s="153"/>
      <c r="N20" s="153"/>
      <c r="O20" s="154"/>
      <c r="P20" s="154"/>
    </row>
    <row r="21" customFormat="false" ht="10.5" hidden="false" customHeight="false" outlineLevel="0" collapsed="false">
      <c r="A21" s="156" t="n">
        <v>41074</v>
      </c>
      <c r="B21" s="157" t="s">
        <v>443</v>
      </c>
      <c r="C21" s="138" t="n">
        <v>41074</v>
      </c>
      <c r="D21" s="158"/>
      <c r="E21" s="154"/>
      <c r="F21" s="154" t="n">
        <v>2443.62</v>
      </c>
      <c r="G21" s="154"/>
      <c r="H21" s="154"/>
      <c r="I21" s="153"/>
      <c r="J21" s="153"/>
      <c r="K21" s="153" t="n">
        <v>3</v>
      </c>
      <c r="L21" s="153"/>
      <c r="M21" s="153"/>
      <c r="N21" s="153"/>
      <c r="O21" s="154"/>
      <c r="P21" s="154"/>
    </row>
    <row r="22" customFormat="false" ht="10.5" hidden="false" customHeight="false" outlineLevel="0" collapsed="false">
      <c r="A22" s="156" t="n">
        <v>41074</v>
      </c>
      <c r="B22" s="157" t="s">
        <v>444</v>
      </c>
      <c r="C22" s="138" t="n">
        <v>41074</v>
      </c>
      <c r="D22" s="158"/>
      <c r="E22" s="154"/>
      <c r="F22" s="154" t="n">
        <v>8167.64</v>
      </c>
      <c r="G22" s="154"/>
      <c r="H22" s="154"/>
      <c r="I22" s="153"/>
      <c r="J22" s="153"/>
      <c r="K22" s="153" t="n">
        <v>3</v>
      </c>
      <c r="L22" s="153"/>
      <c r="M22" s="153"/>
      <c r="N22" s="153"/>
      <c r="O22" s="154"/>
      <c r="P22" s="154"/>
    </row>
    <row r="23" customFormat="false" ht="10.5" hidden="false" customHeight="false" outlineLevel="0" collapsed="false">
      <c r="A23" s="156" t="n">
        <v>41074</v>
      </c>
      <c r="B23" s="157" t="s">
        <v>445</v>
      </c>
      <c r="C23" s="138" t="n">
        <v>41074</v>
      </c>
      <c r="D23" s="158"/>
      <c r="E23" s="154"/>
      <c r="F23" s="154" t="n">
        <v>18853.03</v>
      </c>
      <c r="G23" s="154"/>
      <c r="H23" s="154"/>
      <c r="I23" s="153"/>
      <c r="J23" s="153"/>
      <c r="K23" s="153" t="n">
        <v>3</v>
      </c>
      <c r="L23" s="153"/>
      <c r="M23" s="153"/>
      <c r="N23" s="153"/>
      <c r="O23" s="154"/>
      <c r="P23" s="154"/>
    </row>
    <row r="24" customFormat="false" ht="10.5" hidden="false" customHeight="false" outlineLevel="0" collapsed="false">
      <c r="A24" s="156" t="n">
        <v>41074</v>
      </c>
      <c r="B24" s="157" t="s">
        <v>446</v>
      </c>
      <c r="C24" s="138" t="n">
        <v>41074</v>
      </c>
      <c r="D24" s="154"/>
      <c r="E24" s="154"/>
      <c r="F24" s="154"/>
      <c r="G24" s="154"/>
      <c r="H24" s="154"/>
      <c r="I24" s="153"/>
      <c r="J24" s="153"/>
      <c r="K24" s="153"/>
      <c r="L24" s="153"/>
      <c r="M24" s="153"/>
      <c r="N24" s="153"/>
      <c r="O24" s="154"/>
      <c r="P24" s="154"/>
    </row>
    <row r="25" customFormat="false" ht="10.5" hidden="false" customHeight="false" outlineLevel="0" collapsed="false">
      <c r="A25" s="156" t="n">
        <v>41074</v>
      </c>
      <c r="B25" s="157" t="s">
        <v>447</v>
      </c>
      <c r="C25" s="138" t="n">
        <v>41074</v>
      </c>
      <c r="D25" s="154"/>
      <c r="E25" s="154"/>
      <c r="F25" s="154" t="n">
        <v>28433.68</v>
      </c>
      <c r="G25" s="154"/>
      <c r="H25" s="154"/>
      <c r="I25" s="153"/>
      <c r="J25" s="153"/>
      <c r="K25" s="153" t="n">
        <v>3</v>
      </c>
      <c r="L25" s="153"/>
      <c r="M25" s="153"/>
      <c r="N25" s="153"/>
      <c r="O25" s="154"/>
      <c r="P25" s="154"/>
    </row>
    <row r="26" customFormat="false" ht="10.5" hidden="false" customHeight="false" outlineLevel="0" collapsed="false">
      <c r="A26" s="156" t="n">
        <v>41074</v>
      </c>
      <c r="B26" s="157" t="s">
        <v>448</v>
      </c>
      <c r="C26" s="138" t="n">
        <v>41074</v>
      </c>
      <c r="D26" s="154"/>
      <c r="E26" s="154" t="n">
        <v>-249372.94</v>
      </c>
      <c r="F26" s="154" t="n">
        <v>249372.94</v>
      </c>
      <c r="G26" s="154"/>
      <c r="H26" s="154"/>
      <c r="I26" s="153"/>
      <c r="J26" s="153"/>
      <c r="K26" s="153" t="n">
        <v>3</v>
      </c>
      <c r="L26" s="153"/>
      <c r="M26" s="153"/>
      <c r="N26" s="153"/>
      <c r="O26" s="154"/>
      <c r="P26" s="154"/>
    </row>
    <row r="27" customFormat="false" ht="10.5" hidden="false" customHeight="false" outlineLevel="0" collapsed="false">
      <c r="A27" s="156"/>
      <c r="B27" s="157"/>
      <c r="C27" s="156"/>
      <c r="D27" s="158"/>
      <c r="E27" s="154"/>
      <c r="F27" s="158"/>
      <c r="G27" s="154"/>
      <c r="H27" s="154"/>
      <c r="I27" s="153"/>
      <c r="J27" s="153"/>
      <c r="K27" s="153"/>
      <c r="L27" s="153"/>
      <c r="M27" s="153"/>
      <c r="N27" s="153"/>
      <c r="O27" s="154"/>
      <c r="P27" s="154"/>
    </row>
    <row r="28" customFormat="false" ht="10.5" hidden="false" customHeight="false" outlineLevel="0" collapsed="false">
      <c r="A28" s="156" t="n">
        <v>41090</v>
      </c>
      <c r="B28" s="157" t="s">
        <v>434</v>
      </c>
      <c r="C28" s="156"/>
      <c r="D28" s="158"/>
      <c r="E28" s="154" t="n">
        <v>0</v>
      </c>
      <c r="F28" s="154"/>
      <c r="G28" s="154"/>
      <c r="H28" s="154"/>
      <c r="I28" s="153"/>
      <c r="J28" s="153"/>
      <c r="K28" s="153"/>
      <c r="L28" s="153"/>
      <c r="M28" s="153"/>
      <c r="N28" s="153"/>
      <c r="O28" s="154"/>
      <c r="P28" s="154"/>
    </row>
    <row r="29" customFormat="false" ht="10.5" hidden="false" customHeight="false" outlineLevel="0" collapsed="false">
      <c r="A29" s="156" t="n">
        <v>41094</v>
      </c>
      <c r="B29" s="157" t="s">
        <v>449</v>
      </c>
      <c r="C29" s="156" t="n">
        <v>41106</v>
      </c>
      <c r="D29" s="158"/>
      <c r="E29" s="154"/>
      <c r="F29" s="154"/>
      <c r="G29" s="154"/>
      <c r="H29" s="154"/>
      <c r="I29" s="153"/>
      <c r="J29" s="153"/>
      <c r="K29" s="153"/>
      <c r="L29" s="153"/>
      <c r="M29" s="153"/>
      <c r="N29" s="153"/>
      <c r="O29" s="154"/>
      <c r="P29" s="154"/>
    </row>
    <row r="30" customFormat="false" ht="10.5" hidden="false" customHeight="false" outlineLevel="0" collapsed="false">
      <c r="A30" s="156"/>
      <c r="B30" s="157" t="s">
        <v>450</v>
      </c>
      <c r="C30" s="156" t="n">
        <v>41106</v>
      </c>
      <c r="D30" s="158" t="n">
        <v>53178.62</v>
      </c>
      <c r="E30" s="154"/>
      <c r="F30" s="154" t="n">
        <v>-53178.62</v>
      </c>
      <c r="G30" s="154"/>
      <c r="H30" s="154"/>
      <c r="I30" s="153"/>
      <c r="J30" s="153" t="n">
        <v>2</v>
      </c>
      <c r="K30" s="153"/>
      <c r="L30" s="153"/>
      <c r="M30" s="153"/>
      <c r="N30" s="153"/>
      <c r="O30" s="154"/>
      <c r="P30" s="154"/>
    </row>
    <row r="31" customFormat="false" ht="10.5" hidden="false" customHeight="false" outlineLevel="0" collapsed="false">
      <c r="A31" s="156"/>
      <c r="B31" s="157" t="s">
        <v>450</v>
      </c>
      <c r="C31" s="156" t="n">
        <v>41106</v>
      </c>
      <c r="D31" s="154" t="n">
        <v>2973.44</v>
      </c>
      <c r="E31" s="154"/>
      <c r="F31" s="154"/>
      <c r="G31" s="154"/>
      <c r="H31" s="154"/>
      <c r="I31" s="153"/>
      <c r="J31" s="153"/>
      <c r="K31" s="153"/>
      <c r="L31" s="153" t="n">
        <v>4</v>
      </c>
      <c r="M31" s="153"/>
      <c r="N31" s="153"/>
      <c r="O31" s="154"/>
      <c r="P31" s="154"/>
    </row>
    <row r="32" customFormat="false" ht="10.5" hidden="false" customHeight="false" outlineLevel="0" collapsed="false">
      <c r="A32" s="156" t="n">
        <v>41121</v>
      </c>
      <c r="B32" s="157" t="s">
        <v>434</v>
      </c>
      <c r="C32" s="156"/>
      <c r="D32" s="158"/>
      <c r="E32" s="154" t="n">
        <v>21737.72</v>
      </c>
      <c r="F32" s="154"/>
      <c r="G32" s="154"/>
      <c r="H32" s="154"/>
      <c r="I32" s="153"/>
      <c r="J32" s="153"/>
      <c r="K32" s="153"/>
      <c r="L32" s="153"/>
      <c r="M32" s="153"/>
      <c r="N32" s="153"/>
      <c r="O32" s="154" t="n">
        <v>21737.72</v>
      </c>
      <c r="P32" s="154" t="n">
        <f aca="false">E32-O32</f>
        <v>0</v>
      </c>
    </row>
    <row r="33" customFormat="false" ht="10.5" hidden="false" customHeight="false" outlineLevel="0" collapsed="false">
      <c r="A33" s="156" t="n">
        <v>41124</v>
      </c>
      <c r="B33" s="157" t="s">
        <v>451</v>
      </c>
      <c r="C33" s="156" t="n">
        <v>41135</v>
      </c>
      <c r="D33" s="158"/>
      <c r="E33" s="154"/>
      <c r="F33" s="154"/>
      <c r="G33" s="154"/>
      <c r="H33" s="154"/>
      <c r="I33" s="153"/>
      <c r="J33" s="153"/>
      <c r="K33" s="153"/>
      <c r="L33" s="153"/>
      <c r="M33" s="153"/>
      <c r="N33" s="153"/>
      <c r="O33" s="154"/>
      <c r="P33" s="154"/>
    </row>
    <row r="34" customFormat="false" ht="10.5" hidden="false" customHeight="false" outlineLevel="0" collapsed="false">
      <c r="A34" s="156"/>
      <c r="B34" s="157" t="s">
        <v>452</v>
      </c>
      <c r="C34" s="156" t="n">
        <v>41135</v>
      </c>
      <c r="D34" s="154" t="n">
        <v>18709.87</v>
      </c>
      <c r="E34" s="154"/>
      <c r="F34" s="154"/>
      <c r="G34" s="154"/>
      <c r="H34" s="154"/>
      <c r="I34" s="153"/>
      <c r="J34" s="153"/>
      <c r="K34" s="153"/>
      <c r="L34" s="153" t="n">
        <v>4</v>
      </c>
      <c r="M34" s="153"/>
      <c r="N34" s="153"/>
      <c r="O34" s="154"/>
      <c r="P34" s="154"/>
    </row>
    <row r="35" customFormat="false" ht="10.5" hidden="false" customHeight="false" outlineLevel="0" collapsed="false">
      <c r="A35" s="156" t="n">
        <v>41152</v>
      </c>
      <c r="B35" s="157" t="s">
        <v>434</v>
      </c>
      <c r="C35" s="156"/>
      <c r="D35" s="158"/>
      <c r="E35" s="154" t="n">
        <v>8970.44</v>
      </c>
      <c r="F35" s="154"/>
      <c r="G35" s="154"/>
      <c r="H35" s="154"/>
      <c r="I35" s="153"/>
      <c r="J35" s="153"/>
      <c r="K35" s="153"/>
      <c r="L35" s="153"/>
      <c r="M35" s="153"/>
      <c r="N35" s="153"/>
      <c r="O35" s="154" t="n">
        <v>10807.34</v>
      </c>
      <c r="P35" s="154" t="n">
        <f aca="false">E35-O35</f>
        <v>-1836.9</v>
      </c>
    </row>
    <row r="36" customFormat="false" ht="10.5" hidden="false" customHeight="false" outlineLevel="0" collapsed="false">
      <c r="A36" s="156" t="n">
        <v>41153</v>
      </c>
      <c r="B36" s="157" t="s">
        <v>453</v>
      </c>
      <c r="C36" s="156" t="n">
        <v>41166</v>
      </c>
      <c r="D36" s="158"/>
      <c r="E36" s="154"/>
      <c r="F36" s="154"/>
      <c r="G36" s="154"/>
      <c r="H36" s="154"/>
      <c r="I36" s="153"/>
      <c r="J36" s="153"/>
      <c r="K36" s="153"/>
      <c r="L36" s="153"/>
      <c r="M36" s="153"/>
      <c r="N36" s="153"/>
      <c r="O36" s="154"/>
      <c r="P36" s="154"/>
    </row>
    <row r="37" customFormat="false" ht="10.5" hidden="false" customHeight="false" outlineLevel="0" collapsed="false">
      <c r="A37" s="156"/>
      <c r="B37" s="157" t="s">
        <v>454</v>
      </c>
      <c r="C37" s="156" t="n">
        <v>41166</v>
      </c>
      <c r="D37" s="154" t="n">
        <v>18709.87</v>
      </c>
      <c r="E37" s="154"/>
      <c r="F37" s="154"/>
      <c r="G37" s="154"/>
      <c r="H37" s="154"/>
      <c r="I37" s="153"/>
      <c r="J37" s="153"/>
      <c r="K37" s="153"/>
      <c r="L37" s="153" t="n">
        <v>4</v>
      </c>
      <c r="M37" s="153"/>
      <c r="N37" s="153"/>
      <c r="O37" s="154"/>
      <c r="P37" s="154"/>
    </row>
    <row r="38" customFormat="false" ht="10.5" hidden="false" customHeight="false" outlineLevel="0" collapsed="false">
      <c r="A38" s="156" t="n">
        <v>41182</v>
      </c>
      <c r="B38" s="157" t="s">
        <v>434</v>
      </c>
      <c r="C38" s="156"/>
      <c r="D38" s="158"/>
      <c r="E38" s="154" t="n">
        <v>4407.94</v>
      </c>
      <c r="F38" s="154"/>
      <c r="G38" s="154"/>
      <c r="H38" s="154"/>
      <c r="I38" s="153"/>
      <c r="J38" s="153"/>
      <c r="K38" s="153"/>
      <c r="L38" s="153"/>
      <c r="M38" s="153"/>
      <c r="N38" s="153"/>
      <c r="O38" s="154" t="n">
        <v>4994.73</v>
      </c>
      <c r="P38" s="154" t="n">
        <f aca="false">E38-O38</f>
        <v>-586.79</v>
      </c>
    </row>
    <row r="39" customFormat="false" ht="10.5" hidden="false" customHeight="false" outlineLevel="0" collapsed="false">
      <c r="A39" s="156" t="n">
        <v>41185</v>
      </c>
      <c r="B39" s="157" t="s">
        <v>455</v>
      </c>
      <c r="C39" s="156" t="n">
        <v>41198</v>
      </c>
      <c r="D39" s="158"/>
      <c r="E39" s="154"/>
      <c r="F39" s="154"/>
      <c r="G39" s="154"/>
      <c r="H39" s="154"/>
      <c r="I39" s="153"/>
      <c r="J39" s="153"/>
      <c r="K39" s="153"/>
      <c r="L39" s="153"/>
      <c r="M39" s="153"/>
      <c r="N39" s="153"/>
      <c r="O39" s="154"/>
      <c r="P39" s="154"/>
    </row>
    <row r="40" customFormat="false" ht="10.5" hidden="false" customHeight="false" outlineLevel="0" collapsed="false">
      <c r="A40" s="156"/>
      <c r="B40" s="157" t="s">
        <v>456</v>
      </c>
      <c r="C40" s="156" t="n">
        <v>41198</v>
      </c>
      <c r="D40" s="154" t="n">
        <v>18709.87</v>
      </c>
      <c r="E40" s="154"/>
      <c r="F40" s="154"/>
      <c r="G40" s="154"/>
      <c r="H40" s="154"/>
      <c r="I40" s="153"/>
      <c r="J40" s="153"/>
      <c r="K40" s="153"/>
      <c r="L40" s="153" t="n">
        <v>4</v>
      </c>
      <c r="M40" s="153"/>
      <c r="N40" s="153"/>
      <c r="O40" s="154"/>
      <c r="P40" s="154"/>
    </row>
    <row r="41" customFormat="false" ht="10.5" hidden="false" customHeight="false" outlineLevel="0" collapsed="false">
      <c r="A41" s="156" t="n">
        <v>41213</v>
      </c>
      <c r="B41" s="157" t="s">
        <v>434</v>
      </c>
      <c r="C41" s="156"/>
      <c r="D41" s="158"/>
      <c r="E41" s="154" t="n">
        <v>11295.09</v>
      </c>
      <c r="F41" s="154"/>
      <c r="G41" s="154"/>
      <c r="H41" s="154"/>
      <c r="I41" s="153"/>
      <c r="J41" s="153"/>
      <c r="K41" s="153"/>
      <c r="L41" s="153"/>
      <c r="M41" s="153"/>
      <c r="N41" s="153"/>
      <c r="O41" s="154" t="n">
        <v>9078.02</v>
      </c>
      <c r="P41" s="154" t="n">
        <f aca="false">E41-O41</f>
        <v>2217.07</v>
      </c>
    </row>
    <row r="42" customFormat="false" ht="10.5" hidden="false" customHeight="false" outlineLevel="0" collapsed="false">
      <c r="A42" s="156" t="n">
        <v>41215</v>
      </c>
      <c r="B42" s="157" t="s">
        <v>457</v>
      </c>
      <c r="C42" s="156" t="n">
        <v>41227</v>
      </c>
      <c r="D42" s="158"/>
      <c r="E42" s="154"/>
      <c r="F42" s="154"/>
      <c r="G42" s="154"/>
      <c r="H42" s="154"/>
      <c r="I42" s="153"/>
      <c r="J42" s="153"/>
      <c r="K42" s="153"/>
      <c r="L42" s="153"/>
      <c r="M42" s="153"/>
      <c r="N42" s="153"/>
      <c r="O42" s="154"/>
      <c r="P42" s="154"/>
    </row>
    <row r="43" customFormat="false" ht="10.5" hidden="false" customHeight="false" outlineLevel="0" collapsed="false">
      <c r="A43" s="156"/>
      <c r="B43" s="157" t="s">
        <v>458</v>
      </c>
      <c r="C43" s="156" t="n">
        <v>41227</v>
      </c>
      <c r="D43" s="154" t="n">
        <v>18709.87</v>
      </c>
      <c r="E43" s="154"/>
      <c r="F43" s="154"/>
      <c r="G43" s="154"/>
      <c r="H43" s="154"/>
      <c r="I43" s="153"/>
      <c r="J43" s="153"/>
      <c r="K43" s="153"/>
      <c r="L43" s="153" t="n">
        <v>4</v>
      </c>
      <c r="M43" s="153"/>
      <c r="N43" s="153"/>
      <c r="O43" s="154"/>
      <c r="P43" s="154"/>
    </row>
    <row r="44" customFormat="false" ht="10.5" hidden="false" customHeight="false" outlineLevel="0" collapsed="false">
      <c r="A44" s="156" t="n">
        <v>41243</v>
      </c>
      <c r="B44" s="157" t="s">
        <v>434</v>
      </c>
      <c r="C44" s="156"/>
      <c r="D44" s="158"/>
      <c r="E44" s="154" t="n">
        <v>28822.31</v>
      </c>
      <c r="F44" s="154"/>
      <c r="G44" s="154"/>
      <c r="H44" s="154"/>
      <c r="I44" s="153"/>
      <c r="J44" s="153"/>
      <c r="K44" s="153"/>
      <c r="L44" s="153"/>
      <c r="M44" s="153"/>
      <c r="N44" s="153"/>
      <c r="O44" s="154" t="n">
        <v>38362.05</v>
      </c>
      <c r="P44" s="154" t="n">
        <f aca="false">E44-O44</f>
        <v>-9539.74</v>
      </c>
    </row>
    <row r="45" customFormat="false" ht="10.5" hidden="false" customHeight="false" outlineLevel="0" collapsed="false">
      <c r="A45" s="156" t="n">
        <v>41244</v>
      </c>
      <c r="B45" s="157" t="s">
        <v>459</v>
      </c>
      <c r="C45" s="156" t="n">
        <v>41257</v>
      </c>
      <c r="D45" s="158"/>
      <c r="E45" s="154"/>
      <c r="F45" s="154"/>
      <c r="G45" s="154"/>
      <c r="H45" s="154"/>
      <c r="I45" s="153"/>
      <c r="J45" s="153"/>
      <c r="K45" s="153"/>
      <c r="L45" s="153"/>
      <c r="M45" s="153"/>
      <c r="N45" s="153"/>
      <c r="O45" s="154"/>
      <c r="P45" s="154"/>
    </row>
    <row r="46" customFormat="false" ht="10.5" hidden="false" customHeight="false" outlineLevel="0" collapsed="false">
      <c r="A46" s="156"/>
      <c r="B46" s="157" t="s">
        <v>460</v>
      </c>
      <c r="C46" s="156" t="n">
        <v>41257</v>
      </c>
      <c r="D46" s="154" t="n">
        <v>18709.87</v>
      </c>
      <c r="E46" s="154"/>
      <c r="F46" s="154"/>
      <c r="G46" s="154"/>
      <c r="H46" s="154"/>
      <c r="I46" s="153"/>
      <c r="J46" s="153"/>
      <c r="K46" s="153"/>
      <c r="L46" s="153" t="n">
        <v>4</v>
      </c>
      <c r="M46" s="153"/>
      <c r="N46" s="153"/>
      <c r="O46" s="154"/>
      <c r="P46" s="154"/>
    </row>
    <row r="47" customFormat="false" ht="10.5" hidden="false" customHeight="false" outlineLevel="0" collapsed="false">
      <c r="A47" s="156" t="n">
        <v>41274</v>
      </c>
      <c r="B47" s="157" t="s">
        <v>434</v>
      </c>
      <c r="C47" s="156"/>
      <c r="D47" s="158"/>
      <c r="E47" s="154" t="n">
        <v>16842.91</v>
      </c>
      <c r="F47" s="154"/>
      <c r="G47" s="154"/>
      <c r="H47" s="154"/>
      <c r="I47" s="153"/>
      <c r="J47" s="153"/>
      <c r="K47" s="153"/>
      <c r="L47" s="153"/>
      <c r="M47" s="153"/>
      <c r="N47" s="153"/>
      <c r="O47" s="154" t="n">
        <v>7303.17</v>
      </c>
      <c r="P47" s="154" t="n">
        <f aca="false">E47-O47</f>
        <v>9539.74</v>
      </c>
    </row>
    <row r="48" customFormat="false" ht="10.5" hidden="false" customHeight="false" outlineLevel="0" collapsed="false">
      <c r="A48" s="156" t="n">
        <v>41279</v>
      </c>
      <c r="B48" s="157" t="s">
        <v>461</v>
      </c>
      <c r="C48" s="156" t="n">
        <v>41289</v>
      </c>
      <c r="D48" s="158"/>
      <c r="E48" s="154"/>
      <c r="F48" s="154"/>
      <c r="G48" s="154"/>
      <c r="H48" s="154"/>
      <c r="I48" s="153"/>
      <c r="J48" s="153"/>
      <c r="K48" s="153"/>
      <c r="L48" s="153"/>
      <c r="M48" s="153"/>
      <c r="N48" s="153"/>
      <c r="O48" s="154"/>
      <c r="P48" s="154"/>
    </row>
    <row r="49" customFormat="false" ht="10.5" hidden="false" customHeight="false" outlineLevel="0" collapsed="false">
      <c r="A49" s="156"/>
      <c r="B49" s="157" t="s">
        <v>462</v>
      </c>
      <c r="C49" s="156" t="n">
        <v>41289</v>
      </c>
      <c r="D49" s="154" t="n">
        <v>18709.87</v>
      </c>
      <c r="E49" s="154"/>
      <c r="F49" s="154"/>
      <c r="G49" s="154"/>
      <c r="H49" s="154"/>
      <c r="I49" s="153"/>
      <c r="J49" s="153"/>
      <c r="K49" s="153"/>
      <c r="L49" s="153" t="n">
        <v>4</v>
      </c>
      <c r="M49" s="153"/>
      <c r="N49" s="153"/>
      <c r="O49" s="154"/>
      <c r="P49" s="154"/>
    </row>
    <row r="50" customFormat="false" ht="10.5" hidden="false" customHeight="false" outlineLevel="0" collapsed="false">
      <c r="A50" s="156"/>
      <c r="B50" s="157" t="s">
        <v>463</v>
      </c>
      <c r="C50" s="156"/>
      <c r="D50" s="154"/>
      <c r="E50" s="154"/>
      <c r="F50" s="154"/>
      <c r="G50" s="154"/>
      <c r="H50" s="154"/>
      <c r="I50" s="159"/>
      <c r="J50" s="159"/>
      <c r="K50" s="159"/>
      <c r="L50" s="159"/>
      <c r="M50" s="159"/>
      <c r="N50" s="159"/>
      <c r="O50" s="154"/>
      <c r="P50" s="154"/>
    </row>
    <row r="51" customFormat="false" ht="10.5" hidden="false" customHeight="false" outlineLevel="0" collapsed="false">
      <c r="A51" s="156" t="n">
        <v>41305</v>
      </c>
      <c r="B51" s="157" t="s">
        <v>464</v>
      </c>
      <c r="C51" s="156" t="n">
        <v>41305</v>
      </c>
      <c r="D51" s="154"/>
      <c r="E51" s="154"/>
      <c r="F51" s="154" t="n">
        <v>-145851.88</v>
      </c>
      <c r="G51" s="154"/>
      <c r="H51" s="154" t="n">
        <v>145851.88</v>
      </c>
      <c r="I51" s="153"/>
      <c r="J51" s="153"/>
      <c r="K51" s="153"/>
      <c r="L51" s="153"/>
      <c r="M51" s="153"/>
      <c r="N51" s="153"/>
      <c r="O51" s="154"/>
      <c r="P51" s="154"/>
    </row>
    <row r="52" customFormat="false" ht="10.5" hidden="false" customHeight="false" outlineLevel="0" collapsed="false">
      <c r="A52" s="156" t="n">
        <v>41305</v>
      </c>
      <c r="B52" s="157" t="s">
        <v>434</v>
      </c>
      <c r="C52" s="156"/>
      <c r="D52" s="154"/>
      <c r="E52" s="154" t="n">
        <v>23288.78</v>
      </c>
      <c r="F52" s="154"/>
      <c r="G52" s="154"/>
      <c r="H52" s="154"/>
      <c r="I52" s="153"/>
      <c r="J52" s="153"/>
      <c r="K52" s="153"/>
      <c r="L52" s="153"/>
      <c r="M52" s="153"/>
      <c r="N52" s="153"/>
      <c r="O52" s="154" t="n">
        <v>23288.78</v>
      </c>
      <c r="P52" s="154" t="n">
        <f aca="false">E52-O52</f>
        <v>0</v>
      </c>
    </row>
    <row r="53" customFormat="false" ht="11.25" hidden="false" customHeight="false" outlineLevel="0" collapsed="false">
      <c r="A53" s="138" t="n">
        <v>41305</v>
      </c>
      <c r="B53" s="151" t="s">
        <v>465</v>
      </c>
      <c r="C53" s="138"/>
      <c r="D53" s="160" t="n">
        <f aca="false">SUM(D4:D52)</f>
        <v>168411.28</v>
      </c>
      <c r="E53" s="160" t="n">
        <f aca="false">SUM(E4:E52)</f>
        <v>130278.55</v>
      </c>
      <c r="F53" s="160" t="n">
        <f aca="false">SUM(F4:F52)</f>
        <v>-145851.86</v>
      </c>
      <c r="G53" s="160" t="n">
        <f aca="false">SUM(G4:G52)</f>
        <v>0</v>
      </c>
      <c r="H53" s="160" t="n">
        <f aca="false">SUM(H4:H52)</f>
        <v>145851.88</v>
      </c>
      <c r="I53" s="153"/>
      <c r="J53" s="153"/>
      <c r="K53" s="153"/>
      <c r="L53" s="153"/>
      <c r="M53" s="153"/>
      <c r="N53" s="153"/>
      <c r="O53" s="161" t="n">
        <f aca="false">SUM(O4:O52)</f>
        <v>131672.24</v>
      </c>
      <c r="P53" s="161" t="n">
        <f aca="false">SUM(P4:P52)</f>
        <v>-1403.69</v>
      </c>
    </row>
    <row r="54" customFormat="false" ht="11.25" hidden="false" customHeight="false" outlineLevel="0" collapsed="false">
      <c r="A54" s="156" t="n">
        <v>41311</v>
      </c>
      <c r="B54" s="157" t="s">
        <v>466</v>
      </c>
      <c r="C54" s="156" t="n">
        <v>41319</v>
      </c>
      <c r="D54" s="154"/>
      <c r="E54" s="154"/>
      <c r="F54" s="154"/>
      <c r="G54" s="155"/>
      <c r="H54" s="155"/>
      <c r="I54" s="153"/>
      <c r="J54" s="153"/>
      <c r="K54" s="153"/>
      <c r="L54" s="153"/>
      <c r="M54" s="153"/>
      <c r="N54" s="153"/>
    </row>
    <row r="55" customFormat="false" ht="10.5" hidden="false" customHeight="false" outlineLevel="0" collapsed="false">
      <c r="A55" s="156"/>
      <c r="B55" s="157" t="s">
        <v>467</v>
      </c>
      <c r="C55" s="156" t="n">
        <v>41319</v>
      </c>
      <c r="D55" s="154" t="n">
        <v>18709.87</v>
      </c>
      <c r="E55" s="154"/>
      <c r="F55" s="154"/>
      <c r="G55" s="155"/>
      <c r="H55" s="155"/>
      <c r="I55" s="153"/>
      <c r="J55" s="153"/>
      <c r="K55" s="153"/>
      <c r="L55" s="153"/>
      <c r="M55" s="153"/>
      <c r="N55" s="153"/>
    </row>
    <row r="56" customFormat="false" ht="10.5" hidden="false" customHeight="false" outlineLevel="0" collapsed="false">
      <c r="A56" s="156" t="n">
        <v>41334</v>
      </c>
      <c r="B56" s="157" t="s">
        <v>468</v>
      </c>
      <c r="C56" s="156" t="n">
        <v>41347</v>
      </c>
      <c r="D56" s="158"/>
      <c r="E56" s="155"/>
      <c r="F56" s="154"/>
      <c r="G56" s="155"/>
      <c r="H56" s="155"/>
      <c r="I56" s="153"/>
      <c r="J56" s="153"/>
      <c r="K56" s="153"/>
      <c r="L56" s="153"/>
      <c r="M56" s="153"/>
      <c r="N56" s="153"/>
    </row>
    <row r="57" customFormat="false" ht="10.5" hidden="false" customHeight="false" outlineLevel="0" collapsed="false">
      <c r="A57" s="156"/>
      <c r="B57" s="157" t="s">
        <v>469</v>
      </c>
      <c r="C57" s="156" t="n">
        <v>41347</v>
      </c>
      <c r="D57" s="154" t="n">
        <v>18709.87</v>
      </c>
      <c r="E57" s="155"/>
      <c r="F57" s="154"/>
      <c r="G57" s="155"/>
      <c r="H57" s="155"/>
      <c r="I57" s="153"/>
      <c r="J57" s="153"/>
      <c r="K57" s="153"/>
      <c r="L57" s="153"/>
      <c r="M57" s="153"/>
      <c r="N57" s="153"/>
    </row>
    <row r="58" customFormat="false" ht="10.5" hidden="false" customHeight="false" outlineLevel="0" collapsed="false">
      <c r="A58" s="156" t="n">
        <v>41367</v>
      </c>
      <c r="B58" s="157" t="s">
        <v>470</v>
      </c>
      <c r="C58" s="156" t="n">
        <v>41380</v>
      </c>
      <c r="D58" s="154"/>
      <c r="E58" s="154"/>
      <c r="F58" s="154"/>
      <c r="G58" s="155"/>
      <c r="H58" s="155"/>
      <c r="I58" s="153"/>
      <c r="J58" s="153"/>
      <c r="K58" s="153"/>
      <c r="L58" s="153"/>
      <c r="M58" s="153"/>
      <c r="N58" s="153"/>
    </row>
    <row r="59" customFormat="false" ht="10.5" hidden="false" customHeight="false" outlineLevel="0" collapsed="false">
      <c r="A59" s="156"/>
      <c r="B59" s="157" t="s">
        <v>471</v>
      </c>
      <c r="C59" s="156" t="n">
        <v>41380</v>
      </c>
      <c r="D59" s="154" t="n">
        <v>18709.87</v>
      </c>
      <c r="E59" s="155"/>
      <c r="F59" s="154"/>
      <c r="G59" s="155"/>
      <c r="H59" s="155"/>
      <c r="I59" s="153"/>
      <c r="J59" s="153"/>
      <c r="K59" s="153"/>
      <c r="L59" s="153"/>
      <c r="M59" s="153"/>
      <c r="N59" s="153"/>
    </row>
    <row r="60" customFormat="false" ht="10.5" hidden="false" customHeight="false" outlineLevel="0" collapsed="false">
      <c r="A60" s="156" t="n">
        <v>41397</v>
      </c>
      <c r="B60" s="157" t="s">
        <v>472</v>
      </c>
      <c r="C60" s="156" t="n">
        <v>41408</v>
      </c>
      <c r="D60" s="154"/>
      <c r="E60" s="154"/>
      <c r="F60" s="154"/>
      <c r="G60" s="155"/>
      <c r="H60" s="155"/>
      <c r="I60" s="153"/>
      <c r="J60" s="153"/>
      <c r="K60" s="153"/>
      <c r="L60" s="153"/>
      <c r="M60" s="153"/>
      <c r="N60" s="153"/>
    </row>
    <row r="61" customFormat="false" ht="11.25" hidden="false" customHeight="false" outlineLevel="0" collapsed="false">
      <c r="A61" s="144" t="n">
        <v>41425</v>
      </c>
      <c r="B61" s="162" t="s">
        <v>473</v>
      </c>
      <c r="C61" s="144"/>
      <c r="D61" s="160" t="n">
        <f aca="false">SUM(D53:D60)</f>
        <v>224540.89</v>
      </c>
      <c r="E61" s="160" t="n">
        <f aca="false">SUM(E53:E60)</f>
        <v>130278.55</v>
      </c>
      <c r="F61" s="160" t="n">
        <f aca="false">SUM(F53:F60)</f>
        <v>-145851.86</v>
      </c>
      <c r="G61" s="160" t="n">
        <f aca="false">SUM(G53:G60)</f>
        <v>0</v>
      </c>
      <c r="H61" s="160" t="n">
        <f aca="false">SUM(H53:H60)</f>
        <v>145851.88</v>
      </c>
      <c r="I61" s="163"/>
      <c r="J61" s="163"/>
      <c r="K61" s="163"/>
      <c r="L61" s="163"/>
      <c r="M61" s="163"/>
      <c r="N61" s="163"/>
    </row>
    <row r="62" customFormat="false" ht="11.25" hidden="false" customHeight="false" outlineLevel="0" collapsed="false">
      <c r="A62" s="164"/>
      <c r="B62" s="165"/>
      <c r="C62" s="164"/>
      <c r="D62" s="166"/>
      <c r="E62" s="166"/>
      <c r="F62" s="166"/>
      <c r="G62" s="166"/>
      <c r="H62" s="166"/>
    </row>
    <row r="63" customFormat="false" ht="10.5" hidden="false" customHeight="false" outlineLevel="0" collapsed="false">
      <c r="A63" s="164"/>
      <c r="B63" s="165"/>
      <c r="C63" s="164"/>
      <c r="D63" s="166"/>
      <c r="E63" s="166"/>
      <c r="F63" s="166"/>
      <c r="G63" s="166"/>
      <c r="H63" s="166"/>
    </row>
    <row r="64" customFormat="false" ht="10.5" hidden="false" customHeight="false" outlineLevel="0" collapsed="false">
      <c r="A64" s="167" t="s">
        <v>212</v>
      </c>
      <c r="B64" s="168" t="s">
        <v>474</v>
      </c>
      <c r="C64" s="167" t="s">
        <v>416</v>
      </c>
      <c r="D64" s="167" t="s">
        <v>379</v>
      </c>
      <c r="E64" s="169"/>
      <c r="F64" s="169"/>
    </row>
    <row r="65" customFormat="false" ht="10.5" hidden="false" customHeight="false" outlineLevel="0" collapsed="false">
      <c r="A65" s="156"/>
      <c r="B65" s="157" t="s">
        <v>475</v>
      </c>
      <c r="C65" s="156" t="n">
        <v>41471</v>
      </c>
      <c r="D65" s="158" t="n">
        <v>3857.09</v>
      </c>
      <c r="E65" s="158"/>
      <c r="F65" s="158"/>
    </row>
    <row r="66" customFormat="false" ht="10.5" hidden="false" customHeight="false" outlineLevel="0" collapsed="false">
      <c r="A66" s="156"/>
      <c r="B66" s="157" t="s">
        <v>476</v>
      </c>
      <c r="C66" s="156" t="n">
        <v>41500</v>
      </c>
      <c r="D66" s="158" t="n">
        <v>1285.18</v>
      </c>
      <c r="E66" s="158"/>
      <c r="F66" s="158"/>
    </row>
    <row r="67" customFormat="false" ht="10.5" hidden="false" customHeight="false" outlineLevel="0" collapsed="false">
      <c r="A67" s="156"/>
      <c r="B67" s="157" t="s">
        <v>477</v>
      </c>
      <c r="C67" s="156" t="n">
        <v>41531</v>
      </c>
      <c r="D67" s="158" t="n">
        <v>1285.18</v>
      </c>
      <c r="E67" s="158"/>
      <c r="F67" s="158"/>
    </row>
    <row r="68" customFormat="false" ht="10.5" hidden="false" customHeight="false" outlineLevel="0" collapsed="false">
      <c r="A68" s="156"/>
      <c r="B68" s="157" t="s">
        <v>478</v>
      </c>
      <c r="C68" s="156" t="n">
        <v>41563</v>
      </c>
      <c r="D68" s="158" t="n">
        <v>1285.18</v>
      </c>
      <c r="E68" s="158"/>
      <c r="F68" s="158"/>
    </row>
    <row r="69" customFormat="false" ht="10.5" hidden="false" customHeight="false" outlineLevel="0" collapsed="false">
      <c r="A69" s="156"/>
      <c r="B69" s="157" t="s">
        <v>479</v>
      </c>
      <c r="C69" s="156" t="n">
        <v>41592</v>
      </c>
      <c r="D69" s="158" t="n">
        <v>1285.18</v>
      </c>
      <c r="E69" s="158"/>
      <c r="F69" s="158"/>
    </row>
    <row r="70" customFormat="false" ht="10.5" hidden="false" customHeight="false" outlineLevel="0" collapsed="false">
      <c r="A70" s="156"/>
      <c r="B70" s="157" t="s">
        <v>480</v>
      </c>
      <c r="C70" s="156" t="n">
        <v>41622</v>
      </c>
      <c r="D70" s="158" t="n">
        <v>1285.18</v>
      </c>
      <c r="E70" s="158"/>
      <c r="F70" s="158"/>
    </row>
    <row r="71" customFormat="false" ht="10.5" hidden="false" customHeight="false" outlineLevel="0" collapsed="false">
      <c r="A71" s="156"/>
      <c r="B71" s="157" t="s">
        <v>481</v>
      </c>
      <c r="C71" s="156" t="n">
        <v>41670</v>
      </c>
      <c r="D71" s="158" t="n">
        <v>1285.18</v>
      </c>
      <c r="E71" s="158"/>
      <c r="F71" s="158"/>
    </row>
    <row r="72" customFormat="false" ht="10.5" hidden="false" customHeight="false" outlineLevel="0" collapsed="false">
      <c r="A72" s="138" t="n">
        <v>41670</v>
      </c>
      <c r="B72" s="151" t="s">
        <v>482</v>
      </c>
      <c r="C72" s="170"/>
      <c r="D72" s="171" t="n">
        <f aca="false">SUM(D65:D71)</f>
        <v>11568.17</v>
      </c>
      <c r="E72" s="171"/>
      <c r="F72" s="171"/>
    </row>
    <row r="73" customFormat="false" ht="10.5" hidden="false" customHeight="false" outlineLevel="0" collapsed="false">
      <c r="A73" s="156"/>
      <c r="B73" s="157" t="s">
        <v>483</v>
      </c>
      <c r="C73" s="170" t="n">
        <v>41684</v>
      </c>
      <c r="D73" s="158" t="n">
        <v>1285.18</v>
      </c>
      <c r="E73" s="158"/>
      <c r="F73" s="158"/>
    </row>
    <row r="74" customFormat="false" ht="10.5" hidden="false" customHeight="false" outlineLevel="0" collapsed="false">
      <c r="A74" s="156"/>
      <c r="B74" s="157" t="s">
        <v>484</v>
      </c>
      <c r="C74" s="170" t="n">
        <v>41712</v>
      </c>
      <c r="D74" s="158" t="n">
        <v>1285.18</v>
      </c>
      <c r="E74" s="158"/>
      <c r="F74" s="158"/>
    </row>
    <row r="75" customFormat="false" ht="10.5" hidden="false" customHeight="false" outlineLevel="0" collapsed="false">
      <c r="A75" s="156"/>
      <c r="B75" s="157" t="s">
        <v>485</v>
      </c>
      <c r="C75" s="170" t="n">
        <v>41745</v>
      </c>
      <c r="D75" s="158" t="n">
        <v>1285.18</v>
      </c>
      <c r="E75" s="158"/>
      <c r="F75" s="158"/>
    </row>
    <row r="76" customFormat="false" ht="10.5" hidden="false" customHeight="false" outlineLevel="0" collapsed="false">
      <c r="A76" s="156"/>
      <c r="B76" s="157" t="s">
        <v>486</v>
      </c>
      <c r="C76" s="170" t="n">
        <v>41773</v>
      </c>
      <c r="D76" s="158" t="n">
        <v>1285.18</v>
      </c>
      <c r="E76" s="158"/>
      <c r="F76" s="158"/>
    </row>
    <row r="77" customFormat="false" ht="10.5" hidden="false" customHeight="false" outlineLevel="0" collapsed="false">
      <c r="A77" s="156"/>
      <c r="B77" s="157"/>
      <c r="C77" s="156"/>
      <c r="D77" s="171" t="n">
        <f aca="false">SUM(D73:D75)</f>
        <v>3855.54</v>
      </c>
      <c r="E77" s="171"/>
      <c r="F77" s="171"/>
    </row>
    <row r="78" customFormat="false" ht="11.25" hidden="false" customHeight="false" outlineLevel="0" collapsed="false">
      <c r="A78" s="172"/>
      <c r="B78" s="173"/>
      <c r="C78" s="172"/>
      <c r="D78" s="174" t="n">
        <f aca="false">D72+D77</f>
        <v>15423.71</v>
      </c>
      <c r="E78" s="174" t="n">
        <f aca="false">SUM(E65:E77)</f>
        <v>0</v>
      </c>
      <c r="F78" s="174" t="n">
        <f aca="false">SUM(F65:F77)</f>
        <v>0</v>
      </c>
    </row>
    <row r="79" customFormat="false" ht="11.25" hidden="false" customHeight="false" outlineLevel="0" collapsed="false"/>
    <row r="80" customFormat="false" ht="10.5" hidden="false" customHeight="false" outlineLevel="0" collapsed="false">
      <c r="A80" s="175"/>
      <c r="B80" s="130" t="s">
        <v>487</v>
      </c>
    </row>
    <row r="82" customFormat="false" ht="10.5" hidden="false" customHeight="false" outlineLevel="0" collapsed="false">
      <c r="A82" s="176" t="s">
        <v>419</v>
      </c>
    </row>
    <row r="83" customFormat="false" ht="10.5" hidden="false" customHeight="false" outlineLevel="0" collapsed="false">
      <c r="A83" s="177" t="n">
        <v>1</v>
      </c>
      <c r="B83" s="130" t="s">
        <v>488</v>
      </c>
    </row>
    <row r="84" customFormat="false" ht="10.5" hidden="false" customHeight="false" outlineLevel="0" collapsed="false">
      <c r="A84" s="177" t="n">
        <v>2</v>
      </c>
      <c r="B84" s="130" t="s">
        <v>489</v>
      </c>
    </row>
    <row r="85" customFormat="false" ht="10.5" hidden="false" customHeight="false" outlineLevel="0" collapsed="false">
      <c r="A85" s="177" t="n">
        <v>3</v>
      </c>
      <c r="B85" s="130" t="s">
        <v>490</v>
      </c>
    </row>
    <row r="86" customFormat="false" ht="10.5" hidden="false" customHeight="false" outlineLevel="0" collapsed="false">
      <c r="A86" s="177" t="n">
        <v>4</v>
      </c>
      <c r="B86" s="130" t="s">
        <v>491</v>
      </c>
    </row>
  </sheetData>
  <mergeCells count="2">
    <mergeCell ref="I1:N1"/>
    <mergeCell ref="O1:P1"/>
  </mergeCells>
  <printOptions headings="false" gridLines="false" gridLinesSet="true" horizontalCentered="true" verticalCentered="false"/>
  <pageMargins left="0.5" right="0.5" top="1" bottom="1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S Sans Serif,Regular"Cliente SA
CUIT 30-57000000-0&amp;C&amp;"MS Sans Serif,Regular"Impuesto a las ganancias al 31-Ene-2013&amp;R&amp;"MS Sans Serif,Regular"DANIEL REYES &amp;&amp; Asociados</oddHeader>
    <oddFooter>&amp;L&amp;T&amp;CPage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0.5" zeroHeight="false" outlineLevelRow="0" outlineLevelCol="0"/>
  <cols>
    <col collapsed="false" customWidth="false" hidden="false" outlineLevel="0" max="1" min="1" style="178" width="9.99"/>
    <col collapsed="false" customWidth="true" hidden="false" outlineLevel="0" max="8" min="2" style="179" width="10.62"/>
    <col collapsed="false" customWidth="true" hidden="false" outlineLevel="0" max="11" min="9" style="180" width="10.62"/>
    <col collapsed="false" customWidth="false" hidden="false" outlineLevel="0" max="257" min="12" style="179" width="9.99"/>
  </cols>
  <sheetData>
    <row r="1" customFormat="false" ht="10.5" hidden="false" customHeight="false" outlineLevel="0" collapsed="false">
      <c r="A1" s="181" t="s">
        <v>492</v>
      </c>
      <c r="B1" s="182"/>
      <c r="C1" s="183" t="s">
        <v>493</v>
      </c>
      <c r="D1" s="184"/>
      <c r="E1" s="182"/>
      <c r="F1" s="183" t="s">
        <v>494</v>
      </c>
      <c r="G1" s="185"/>
      <c r="H1" s="186" t="s">
        <v>306</v>
      </c>
      <c r="I1" s="187" t="s">
        <v>495</v>
      </c>
      <c r="J1" s="187"/>
      <c r="K1" s="188" t="s">
        <v>496</v>
      </c>
    </row>
    <row r="2" customFormat="false" ht="10.5" hidden="false" customHeight="false" outlineLevel="0" collapsed="false">
      <c r="A2" s="189"/>
      <c r="B2" s="190" t="s">
        <v>497</v>
      </c>
      <c r="C2" s="190" t="s">
        <v>498</v>
      </c>
      <c r="D2" s="190" t="s">
        <v>306</v>
      </c>
      <c r="E2" s="190" t="s">
        <v>497</v>
      </c>
      <c r="F2" s="190" t="s">
        <v>498</v>
      </c>
      <c r="G2" s="190" t="s">
        <v>306</v>
      </c>
      <c r="H2" s="190"/>
      <c r="I2" s="191" t="s">
        <v>499</v>
      </c>
      <c r="J2" s="191" t="s">
        <v>500</v>
      </c>
      <c r="K2" s="191" t="s">
        <v>501</v>
      </c>
    </row>
    <row r="3" customFormat="false" ht="10.5" hidden="false" customHeight="false" outlineLevel="0" collapsed="false">
      <c r="A3" s="192" t="n">
        <v>40940</v>
      </c>
      <c r="B3" s="193" t="n">
        <v>1737.67</v>
      </c>
      <c r="C3" s="193" t="n">
        <v>632.63</v>
      </c>
      <c r="D3" s="193" t="n">
        <f aca="false">+B3+C3</f>
        <v>2370.3</v>
      </c>
      <c r="E3" s="193" t="n">
        <v>5476.79</v>
      </c>
      <c r="F3" s="193" t="n">
        <v>5114.26</v>
      </c>
      <c r="G3" s="193" t="n">
        <f aca="false">+E3+F3</f>
        <v>10591.05</v>
      </c>
      <c r="H3" s="193" t="n">
        <f aca="false">+D3+G3</f>
        <v>12961.35</v>
      </c>
      <c r="I3" s="193" t="n">
        <f aca="false">C3*0.34</f>
        <v>215.0942</v>
      </c>
      <c r="J3" s="193" t="n">
        <f aca="false">F3*0.34</f>
        <v>1738.8484</v>
      </c>
      <c r="K3" s="193" t="n">
        <f aca="false">SUM(I3:J3)</f>
        <v>1953.9426</v>
      </c>
    </row>
    <row r="4" customFormat="false" ht="10.5" hidden="false" customHeight="false" outlineLevel="0" collapsed="false">
      <c r="A4" s="192" t="n">
        <v>40969</v>
      </c>
      <c r="B4" s="193" t="n">
        <v>3439.45</v>
      </c>
      <c r="C4" s="193" t="n">
        <v>3354.39</v>
      </c>
      <c r="D4" s="193" t="n">
        <f aca="false">+B4+C4</f>
        <v>6793.84</v>
      </c>
      <c r="E4" s="193" t="n">
        <v>357.9</v>
      </c>
      <c r="F4" s="193" t="n">
        <v>0</v>
      </c>
      <c r="G4" s="193" t="n">
        <f aca="false">+E4+F4</f>
        <v>357.9</v>
      </c>
      <c r="H4" s="193" t="n">
        <f aca="false">+D4+G4</f>
        <v>7151.74</v>
      </c>
      <c r="I4" s="193" t="n">
        <f aca="false">C4*0.34</f>
        <v>1140.4926</v>
      </c>
      <c r="J4" s="193" t="n">
        <f aca="false">F4*0.34</f>
        <v>0</v>
      </c>
      <c r="K4" s="193" t="n">
        <f aca="false">SUM(I4:J4)</f>
        <v>1140.4926</v>
      </c>
    </row>
    <row r="5" customFormat="false" ht="10.5" hidden="false" customHeight="false" outlineLevel="0" collapsed="false">
      <c r="A5" s="192" t="n">
        <v>41000</v>
      </c>
      <c r="B5" s="193" t="n">
        <v>1210.57</v>
      </c>
      <c r="C5" s="193" t="n">
        <v>419.88</v>
      </c>
      <c r="D5" s="193" t="n">
        <f aca="false">+B5+C5</f>
        <v>1630.45</v>
      </c>
      <c r="E5" s="193" t="n">
        <v>255.8</v>
      </c>
      <c r="F5" s="193" t="n">
        <v>0</v>
      </c>
      <c r="G5" s="193" t="n">
        <f aca="false">+E5+F5</f>
        <v>255.8</v>
      </c>
      <c r="H5" s="193" t="n">
        <f aca="false">+D5+G5</f>
        <v>1886.25</v>
      </c>
      <c r="I5" s="193" t="n">
        <f aca="false">C5*0.34</f>
        <v>142.7592</v>
      </c>
      <c r="J5" s="193" t="n">
        <f aca="false">F5*0.34</f>
        <v>0</v>
      </c>
      <c r="K5" s="193" t="n">
        <f aca="false">SUM(I5:J5)</f>
        <v>142.7592</v>
      </c>
    </row>
    <row r="6" customFormat="false" ht="10.5" hidden="false" customHeight="false" outlineLevel="0" collapsed="false">
      <c r="A6" s="192" t="n">
        <v>41030</v>
      </c>
      <c r="B6" s="193" t="n">
        <v>2433.03</v>
      </c>
      <c r="C6" s="193" t="n">
        <v>3096.28</v>
      </c>
      <c r="D6" s="193" t="n">
        <f aca="false">+B6+C6</f>
        <v>5529.31</v>
      </c>
      <c r="E6" s="193" t="n">
        <v>439.46</v>
      </c>
      <c r="F6" s="193" t="n">
        <v>172.05</v>
      </c>
      <c r="G6" s="193" t="n">
        <f aca="false">+E6+F6</f>
        <v>611.51</v>
      </c>
      <c r="H6" s="193" t="n">
        <f aca="false">+D6+G6</f>
        <v>6140.82</v>
      </c>
      <c r="I6" s="193" t="n">
        <f aca="false">C6*0.34</f>
        <v>1052.7352</v>
      </c>
      <c r="J6" s="193" t="n">
        <f aca="false">F6*0.34</f>
        <v>58.497</v>
      </c>
      <c r="K6" s="193" t="n">
        <f aca="false">SUM(I6:J6)</f>
        <v>1111.2322</v>
      </c>
    </row>
    <row r="7" customFormat="false" ht="10.5" hidden="false" customHeight="false" outlineLevel="0" collapsed="false">
      <c r="A7" s="192" t="n">
        <v>41061</v>
      </c>
      <c r="B7" s="193" t="n">
        <v>1119.81</v>
      </c>
      <c r="C7" s="193" t="n">
        <v>408.02</v>
      </c>
      <c r="D7" s="193" t="n">
        <f aca="false">+B7+C7</f>
        <v>1527.83</v>
      </c>
      <c r="E7" s="193" t="n">
        <v>74.9</v>
      </c>
      <c r="F7" s="193" t="n">
        <v>224.24</v>
      </c>
      <c r="G7" s="193" t="n">
        <f aca="false">+E7+F7</f>
        <v>299.14</v>
      </c>
      <c r="H7" s="193" t="n">
        <f aca="false">+D7+G7</f>
        <v>1826.97</v>
      </c>
      <c r="I7" s="193" t="n">
        <f aca="false">C7*0.34</f>
        <v>138.7268</v>
      </c>
      <c r="J7" s="193" t="n">
        <f aca="false">F7*0.34</f>
        <v>76.2416</v>
      </c>
      <c r="K7" s="193" t="n">
        <f aca="false">SUM(I7:J7)</f>
        <v>214.9684</v>
      </c>
    </row>
    <row r="8" customFormat="false" ht="10.5" hidden="false" customHeight="false" outlineLevel="0" collapsed="false">
      <c r="A8" s="192" t="n">
        <v>41091</v>
      </c>
      <c r="B8" s="193" t="n">
        <v>2815.62</v>
      </c>
      <c r="C8" s="193" t="n">
        <v>6509.04</v>
      </c>
      <c r="D8" s="193" t="n">
        <f aca="false">+B8+C8</f>
        <v>9324.66</v>
      </c>
      <c r="E8" s="193" t="n">
        <v>89.09</v>
      </c>
      <c r="F8" s="193" t="n">
        <v>0</v>
      </c>
      <c r="G8" s="193" t="n">
        <f aca="false">+E8+F8</f>
        <v>89.09</v>
      </c>
      <c r="H8" s="193" t="n">
        <f aca="false">+D8+G8</f>
        <v>9413.75</v>
      </c>
      <c r="I8" s="193" t="n">
        <f aca="false">C8*0.34</f>
        <v>2213.0736</v>
      </c>
      <c r="J8" s="193" t="n">
        <f aca="false">F8*0.34</f>
        <v>0</v>
      </c>
      <c r="K8" s="193" t="n">
        <f aca="false">SUM(I8:J8)</f>
        <v>2213.0736</v>
      </c>
    </row>
    <row r="9" customFormat="false" ht="10.5" hidden="false" customHeight="false" outlineLevel="0" collapsed="false">
      <c r="A9" s="192" t="n">
        <v>41122</v>
      </c>
      <c r="B9" s="193" t="n">
        <v>3297.51</v>
      </c>
      <c r="C9" s="193" t="n">
        <v>23.22</v>
      </c>
      <c r="D9" s="193" t="n">
        <f aca="false">+B9+C9</f>
        <v>3320.73</v>
      </c>
      <c r="E9" s="193" t="n">
        <v>362.85</v>
      </c>
      <c r="F9" s="193" t="n">
        <v>715.51</v>
      </c>
      <c r="G9" s="193" t="n">
        <f aca="false">+E9+F9</f>
        <v>1078.36</v>
      </c>
      <c r="H9" s="193" t="n">
        <f aca="false">+D9+G9</f>
        <v>4399.09</v>
      </c>
      <c r="I9" s="193" t="n">
        <f aca="false">C9*0.34</f>
        <v>7.8948</v>
      </c>
      <c r="J9" s="193" t="n">
        <f aca="false">F9*0.34</f>
        <v>243.2734</v>
      </c>
      <c r="K9" s="193" t="n">
        <f aca="false">SUM(I9:J9)</f>
        <v>251.1682</v>
      </c>
    </row>
    <row r="10" customFormat="false" ht="10.5" hidden="false" customHeight="false" outlineLevel="0" collapsed="false">
      <c r="A10" s="192" t="n">
        <v>41153</v>
      </c>
      <c r="B10" s="193" t="n">
        <v>2583.72</v>
      </c>
      <c r="C10" s="193" t="n">
        <v>1774.69</v>
      </c>
      <c r="D10" s="193" t="n">
        <f aca="false">+B10+C10</f>
        <v>4358.41</v>
      </c>
      <c r="E10" s="193" t="n">
        <v>351.97</v>
      </c>
      <c r="F10" s="193" t="n">
        <v>714.2</v>
      </c>
      <c r="G10" s="193" t="n">
        <f aca="false">+E10+F10</f>
        <v>1066.17</v>
      </c>
      <c r="H10" s="193" t="n">
        <f aca="false">+D10+G10</f>
        <v>5424.58</v>
      </c>
      <c r="I10" s="193" t="n">
        <f aca="false">C10*0.34</f>
        <v>603.3946</v>
      </c>
      <c r="J10" s="193" t="n">
        <f aca="false">F10*0.34</f>
        <v>242.828</v>
      </c>
      <c r="K10" s="193" t="n">
        <f aca="false">SUM(I10:J10)</f>
        <v>846.2226</v>
      </c>
    </row>
    <row r="11" customFormat="false" ht="10.5" hidden="false" customHeight="false" outlineLevel="0" collapsed="false">
      <c r="A11" s="192" t="n">
        <v>41183</v>
      </c>
      <c r="B11" s="193" t="n">
        <v>3156.06</v>
      </c>
      <c r="C11" s="193" t="n">
        <v>2629.33</v>
      </c>
      <c r="D11" s="193" t="n">
        <f aca="false">+B11+C11</f>
        <v>5785.39</v>
      </c>
      <c r="E11" s="193" t="n">
        <v>807.41</v>
      </c>
      <c r="F11" s="193" t="n">
        <v>0</v>
      </c>
      <c r="G11" s="193" t="n">
        <f aca="false">+E11+F11</f>
        <v>807.41</v>
      </c>
      <c r="H11" s="193" t="n">
        <f aca="false">+D11+G11</f>
        <v>6592.8</v>
      </c>
      <c r="I11" s="193" t="n">
        <f aca="false">C11*0.34</f>
        <v>893.9722</v>
      </c>
      <c r="J11" s="193" t="n">
        <f aca="false">F11*0.34</f>
        <v>0</v>
      </c>
      <c r="K11" s="193" t="n">
        <f aca="false">SUM(I11:J11)</f>
        <v>893.9722</v>
      </c>
    </row>
    <row r="12" customFormat="false" ht="10.5" hidden="false" customHeight="false" outlineLevel="0" collapsed="false">
      <c r="A12" s="192" t="n">
        <v>41214</v>
      </c>
      <c r="B12" s="193" t="n">
        <v>2842.69</v>
      </c>
      <c r="C12" s="193" t="n">
        <v>2723.35</v>
      </c>
      <c r="D12" s="193" t="n">
        <f aca="false">+B12+C12</f>
        <v>5566.04</v>
      </c>
      <c r="E12" s="193" t="n">
        <v>2927.13</v>
      </c>
      <c r="F12" s="193" t="n">
        <v>7782.96</v>
      </c>
      <c r="G12" s="193" t="n">
        <f aca="false">+E12+F12</f>
        <v>10710.09</v>
      </c>
      <c r="H12" s="193" t="n">
        <f aca="false">+D12+G12</f>
        <v>16276.13</v>
      </c>
      <c r="I12" s="193" t="n">
        <f aca="false">C12*0.34</f>
        <v>925.939</v>
      </c>
      <c r="J12" s="193" t="n">
        <f aca="false">F12*0.34</f>
        <v>2646.2064</v>
      </c>
      <c r="K12" s="193" t="n">
        <f aca="false">SUM(I12:J12)</f>
        <v>3572.1454</v>
      </c>
    </row>
    <row r="13" customFormat="false" ht="10.5" hidden="false" customHeight="false" outlineLevel="0" collapsed="false">
      <c r="A13" s="192" t="n">
        <v>41244</v>
      </c>
      <c r="B13" s="193" t="n">
        <v>3385.97</v>
      </c>
      <c r="C13" s="193" t="n">
        <v>3605.31</v>
      </c>
      <c r="D13" s="193" t="n">
        <f aca="false">+B13+C13</f>
        <v>6991.28</v>
      </c>
      <c r="E13" s="193" t="n">
        <v>4456.46</v>
      </c>
      <c r="F13" s="193" t="n">
        <v>1065.36</v>
      </c>
      <c r="G13" s="193" t="n">
        <f aca="false">+E13+F13</f>
        <v>5521.82</v>
      </c>
      <c r="H13" s="193" t="n">
        <f aca="false">+D13+G13</f>
        <v>12513.1</v>
      </c>
      <c r="I13" s="193" t="n">
        <f aca="false">C13*0.34</f>
        <v>1225.8054</v>
      </c>
      <c r="J13" s="193" t="n">
        <f aca="false">F13*0.34</f>
        <v>362.2224</v>
      </c>
      <c r="K13" s="193" t="n">
        <f aca="false">SUM(I13:J13)</f>
        <v>1588.0278</v>
      </c>
    </row>
    <row r="14" customFormat="false" ht="10.5" hidden="false" customHeight="false" outlineLevel="0" collapsed="false">
      <c r="A14" s="192" t="n">
        <v>41275</v>
      </c>
      <c r="B14" s="193" t="n">
        <v>3547.64</v>
      </c>
      <c r="C14" s="193" t="n">
        <v>3386.42</v>
      </c>
      <c r="D14" s="193" t="n">
        <f aca="false">+B14+C14</f>
        <v>6934.06</v>
      </c>
      <c r="E14" s="193" t="n">
        <v>3792.75</v>
      </c>
      <c r="F14" s="193" t="n">
        <v>3220.41</v>
      </c>
      <c r="G14" s="193" t="n">
        <f aca="false">+E14+F14</f>
        <v>7013.16</v>
      </c>
      <c r="H14" s="193" t="n">
        <f aca="false">+D14+G14</f>
        <v>13947.22</v>
      </c>
      <c r="I14" s="193" t="n">
        <f aca="false">C14*0.34</f>
        <v>1151.3828</v>
      </c>
      <c r="J14" s="193" t="n">
        <f aca="false">F14*0.34</f>
        <v>1094.9394</v>
      </c>
      <c r="K14" s="193" t="n">
        <f aca="false">SUM(I14:J14)</f>
        <v>2246.3222</v>
      </c>
    </row>
    <row r="15" customFormat="false" ht="11.25" hidden="false" customHeight="false" outlineLevel="0" collapsed="false">
      <c r="A15" s="189" t="s">
        <v>502</v>
      </c>
      <c r="B15" s="194" t="n">
        <f aca="false">SUM(B3:B14)</f>
        <v>31569.74</v>
      </c>
      <c r="C15" s="194" t="n">
        <f aca="false">SUM(C3:C14)</f>
        <v>28562.56</v>
      </c>
      <c r="D15" s="194" t="n">
        <f aca="false">SUM(D3:D14)</f>
        <v>60132.3</v>
      </c>
      <c r="E15" s="194" t="n">
        <f aca="false">SUM(E3:E14)</f>
        <v>19392.51</v>
      </c>
      <c r="F15" s="194" t="n">
        <f aca="false">SUM(F3:F14)</f>
        <v>19008.99</v>
      </c>
      <c r="G15" s="194" t="n">
        <f aca="false">SUM(G3:G14)</f>
        <v>38401.5</v>
      </c>
      <c r="H15" s="195" t="n">
        <f aca="false">SUM(H3:H14)</f>
        <v>98533.8</v>
      </c>
      <c r="I15" s="194" t="n">
        <f aca="false">SUM(I3:I14)</f>
        <v>9711.2704</v>
      </c>
      <c r="J15" s="194" t="n">
        <f aca="false">SUM(J3:J14)</f>
        <v>6463.0566</v>
      </c>
      <c r="K15" s="195" t="n">
        <f aca="false">SUM(K3:K14)</f>
        <v>16174.327</v>
      </c>
    </row>
    <row r="16" customFormat="false" ht="11.25" hidden="false" customHeight="false" outlineLevel="0" collapsed="false">
      <c r="D16" s="180" t="n">
        <f aca="false">SUM(B15:C15)</f>
        <v>60132.3</v>
      </c>
      <c r="G16" s="180" t="n">
        <f aca="false">SUM(E15:F15)</f>
        <v>38401.5</v>
      </c>
      <c r="H16" s="180" t="n">
        <f aca="false">D15+G15</f>
        <v>98533.8</v>
      </c>
      <c r="K16" s="180" t="n">
        <f aca="false">SUM(I15:J15)</f>
        <v>16174.327</v>
      </c>
    </row>
  </sheetData>
  <mergeCells count="1">
    <mergeCell ref="I1:J1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liente SA
CUIT 30-57000000-0&amp;C&amp;"Arial,Regular"Impuesto Ley 25413&amp;R&amp;"Arial,Regular"DANIEL REYES &amp;&amp; Asociados</oddHeader>
    <oddFooter>&amp;L&amp;T&amp;CPage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1" activeCellId="0" sqref="A21"/>
    </sheetView>
  </sheetViews>
  <sheetFormatPr defaultColWidth="7.9921875" defaultRowHeight="10.5" zeroHeight="false" outlineLevelRow="0" outlineLevelCol="0"/>
  <cols>
    <col collapsed="false" customWidth="true" hidden="false" outlineLevel="0" max="1" min="1" style="196" width="48.12"/>
    <col collapsed="false" customWidth="true" hidden="false" outlineLevel="0" max="2" min="2" style="197" width="12.62"/>
    <col collapsed="false" customWidth="true" hidden="false" outlineLevel="0" max="3" min="3" style="197" width="8.62"/>
    <col collapsed="false" customWidth="true" hidden="false" outlineLevel="0" max="4" min="4" style="197" width="12.62"/>
    <col collapsed="false" customWidth="false" hidden="false" outlineLevel="0" max="257" min="5" style="196" width="7.99"/>
  </cols>
  <sheetData>
    <row r="1" s="200" customFormat="true" ht="10.5" hidden="false" customHeight="false" outlineLevel="0" collapsed="false">
      <c r="A1" s="198" t="s">
        <v>334</v>
      </c>
      <c r="B1" s="199" t="s">
        <v>379</v>
      </c>
      <c r="C1" s="199" t="s">
        <v>413</v>
      </c>
      <c r="D1" s="199" t="s">
        <v>503</v>
      </c>
    </row>
    <row r="2" customFormat="false" ht="10.5" hidden="false" customHeight="false" outlineLevel="0" collapsed="false">
      <c r="A2" s="201" t="s">
        <v>504</v>
      </c>
      <c r="B2" s="202" t="n">
        <f aca="false">Result_antes_imp</f>
        <v>-195181.41</v>
      </c>
      <c r="C2" s="202" t="n">
        <v>0.35</v>
      </c>
      <c r="D2" s="202" t="n">
        <f aca="false">B2*C2</f>
        <v>-68313.4935</v>
      </c>
    </row>
    <row r="3" customFormat="false" ht="10.5" hidden="false" customHeight="false" outlineLevel="0" collapsed="false">
      <c r="A3" s="203" t="s">
        <v>505</v>
      </c>
      <c r="B3" s="202"/>
      <c r="C3" s="202"/>
      <c r="D3" s="202"/>
    </row>
    <row r="4" customFormat="false" ht="10.5" hidden="false" customHeight="false" outlineLevel="0" collapsed="false">
      <c r="A4" s="201" t="s">
        <v>506</v>
      </c>
      <c r="B4" s="202"/>
      <c r="C4" s="202"/>
      <c r="D4" s="202"/>
    </row>
    <row r="5" customFormat="false" ht="10.5" hidden="false" customHeight="false" outlineLevel="0" collapsed="false">
      <c r="A5" s="201" t="s">
        <v>507</v>
      </c>
      <c r="B5" s="202" t="n">
        <f aca="false">Int_presunto*-1</f>
        <v>-138543.8856</v>
      </c>
      <c r="C5" s="202" t="n">
        <v>0.35</v>
      </c>
      <c r="D5" s="202" t="n">
        <f aca="false">B5*C5</f>
        <v>-48490.35996</v>
      </c>
    </row>
    <row r="6" customFormat="false" ht="10.5" hidden="false" customHeight="false" outlineLevel="0" collapsed="false">
      <c r="A6" s="203" t="s">
        <v>508</v>
      </c>
      <c r="B6" s="202"/>
      <c r="C6" s="202"/>
      <c r="D6" s="202"/>
    </row>
    <row r="7" customFormat="false" ht="10.5" hidden="false" customHeight="false" outlineLevel="0" collapsed="false">
      <c r="A7" s="201" t="s">
        <v>347</v>
      </c>
      <c r="B7" s="202"/>
      <c r="C7" s="202" t="n">
        <v>0.35</v>
      </c>
      <c r="D7" s="202" t="n">
        <f aca="false">B7*C7</f>
        <v>0</v>
      </c>
    </row>
    <row r="8" customFormat="false" ht="10.5" hidden="false" customHeight="false" outlineLevel="0" collapsed="false">
      <c r="A8" s="201" t="s">
        <v>509</v>
      </c>
      <c r="B8" s="202"/>
      <c r="C8" s="202" t="n">
        <v>0.35</v>
      </c>
      <c r="D8" s="202" t="n">
        <f aca="false">B8*C8</f>
        <v>0</v>
      </c>
    </row>
    <row r="9" customFormat="false" ht="10.5" hidden="false" customHeight="false" outlineLevel="0" collapsed="false">
      <c r="A9" s="201" t="s">
        <v>510</v>
      </c>
      <c r="B9" s="202"/>
      <c r="C9" s="202" t="n">
        <v>0.35</v>
      </c>
      <c r="D9" s="202" t="n">
        <f aca="false">B9*C9</f>
        <v>0</v>
      </c>
    </row>
    <row r="10" customFormat="false" ht="10.5" hidden="false" customHeight="false" outlineLevel="0" collapsed="false">
      <c r="A10" s="201" t="s">
        <v>511</v>
      </c>
      <c r="B10" s="202" t="n">
        <f aca="false">IDCB_Pd_a_cta*-1</f>
        <v>-16174.327</v>
      </c>
      <c r="C10" s="202" t="n">
        <v>0.35</v>
      </c>
      <c r="D10" s="202" t="n">
        <f aca="false">B10*C10</f>
        <v>-5661.01445</v>
      </c>
    </row>
    <row r="11" customFormat="false" ht="10.5" hidden="false" customHeight="false" outlineLevel="0" collapsed="false">
      <c r="A11" s="201" t="s">
        <v>512</v>
      </c>
      <c r="B11" s="202" t="n">
        <f aca="false">Gcias_Multas_Impo*-1</f>
        <v>-0</v>
      </c>
      <c r="C11" s="202" t="n">
        <v>0.35</v>
      </c>
      <c r="D11" s="202" t="n">
        <f aca="false">B11*C11</f>
        <v>-0</v>
      </c>
    </row>
    <row r="12" customFormat="false" ht="10.5" hidden="false" customHeight="false" outlineLevel="0" collapsed="false">
      <c r="A12" s="201" t="s">
        <v>358</v>
      </c>
      <c r="B12" s="202" t="n">
        <v>0</v>
      </c>
      <c r="C12" s="202" t="n">
        <v>0.35</v>
      </c>
      <c r="D12" s="202" t="n">
        <f aca="false">B12*C12</f>
        <v>0</v>
      </c>
    </row>
    <row r="13" customFormat="false" ht="10.5" hidden="false" customHeight="false" outlineLevel="0" collapsed="false">
      <c r="A13" s="201" t="s">
        <v>513</v>
      </c>
      <c r="B13" s="202" t="n">
        <v>-33939.07</v>
      </c>
      <c r="C13" s="202" t="n">
        <v>0.35</v>
      </c>
      <c r="D13" s="202" t="n">
        <f aca="false">B13*C13</f>
        <v>-11878.6745</v>
      </c>
    </row>
    <row r="14" customFormat="false" ht="10.5" hidden="false" customHeight="false" outlineLevel="0" collapsed="false">
      <c r="A14" s="201" t="s">
        <v>514</v>
      </c>
      <c r="B14" s="202" t="n">
        <v>4000</v>
      </c>
      <c r="C14" s="202" t="n">
        <v>0.35</v>
      </c>
      <c r="D14" s="202" t="n">
        <f aca="false">B14*C14</f>
        <v>1400</v>
      </c>
    </row>
    <row r="15" customFormat="false" ht="10.5" hidden="false" customHeight="false" outlineLevel="0" collapsed="false">
      <c r="A15" s="201" t="s">
        <v>515</v>
      </c>
      <c r="B15" s="202" t="n">
        <f aca="false">Gtos_Auto*-1</f>
        <v>-44080.9574275472</v>
      </c>
      <c r="C15" s="202" t="n">
        <v>0.35</v>
      </c>
      <c r="D15" s="202" t="n">
        <f aca="false">B15*C15</f>
        <v>-15428.3350996415</v>
      </c>
    </row>
    <row r="16" customFormat="false" ht="10.5" hidden="false" customHeight="false" outlineLevel="0" collapsed="false">
      <c r="A16" s="97" t="s">
        <v>516</v>
      </c>
      <c r="B16" s="202" t="n">
        <v>7200</v>
      </c>
      <c r="C16" s="202" t="n">
        <v>0.35</v>
      </c>
      <c r="D16" s="202" t="n">
        <f aca="false">B16*C16</f>
        <v>2520</v>
      </c>
    </row>
    <row r="17" customFormat="false" ht="10.5" hidden="false" customHeight="false" outlineLevel="0" collapsed="false">
      <c r="A17" s="201"/>
      <c r="B17" s="202"/>
      <c r="C17" s="202"/>
      <c r="D17" s="202"/>
    </row>
    <row r="18" customFormat="false" ht="10.5" hidden="false" customHeight="false" outlineLevel="0" collapsed="false">
      <c r="A18" s="201" t="s">
        <v>517</v>
      </c>
      <c r="B18" s="204" t="n">
        <f aca="false">SUM(B2:B17)</f>
        <v>-416719.650027547</v>
      </c>
      <c r="C18" s="202"/>
      <c r="D18" s="204" t="n">
        <f aca="false">SUM(D2:D17)</f>
        <v>-145851.877509642</v>
      </c>
    </row>
    <row r="19" customFormat="false" ht="10.5" hidden="false" customHeight="false" outlineLevel="0" collapsed="false">
      <c r="A19" s="201" t="s">
        <v>363</v>
      </c>
      <c r="B19" s="205"/>
      <c r="C19" s="205"/>
      <c r="D19" s="205"/>
    </row>
    <row r="20" customFormat="false" ht="10.5" hidden="false" customHeight="false" outlineLevel="0" collapsed="false">
      <c r="A20" s="201" t="s">
        <v>518</v>
      </c>
      <c r="B20" s="202"/>
      <c r="C20" s="202" t="n">
        <v>0.35</v>
      </c>
      <c r="D20" s="202" t="n">
        <f aca="false">B20*C20</f>
        <v>0</v>
      </c>
    </row>
    <row r="21" customFormat="false" ht="10.5" hidden="false" customHeight="false" outlineLevel="0" collapsed="false">
      <c r="A21" s="201"/>
      <c r="B21" s="206"/>
      <c r="C21" s="206"/>
      <c r="D21" s="206"/>
    </row>
    <row r="22" customFormat="false" ht="11.25" hidden="false" customHeight="false" outlineLevel="0" collapsed="false">
      <c r="A22" s="207" t="s">
        <v>519</v>
      </c>
      <c r="B22" s="208" t="n">
        <f aca="false">SUM(B18:B21)</f>
        <v>-416719.650027547</v>
      </c>
      <c r="C22" s="209"/>
      <c r="D22" s="208" t="n">
        <f aca="false">SUM(D18:D21)</f>
        <v>-145851.877509642</v>
      </c>
    </row>
    <row r="23" customFormat="false" ht="11.25" hidden="false" customHeight="false" outlineLevel="0" collapsed="false"/>
  </sheetData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S Sans Serif,Regular"Cliente SA
CUIT 30-57000000-0&amp;C&amp;"MS Sans Serif,Regular"Cálculo del impuesto diferido al 31-Ene-2013&amp;R&amp;"MS Sans Serif,Regular"DANIEL REYES &amp;&amp; Asociados</oddHeader>
    <oddFooter>&amp;L&amp;T&amp;CPage &amp;P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210" width="9.37"/>
    <col collapsed="false" customWidth="true" hidden="false" outlineLevel="0" max="5" min="2" style="211" width="11.12"/>
    <col collapsed="false" customWidth="true" hidden="false" outlineLevel="0" max="6" min="6" style="212" width="5.87"/>
    <col collapsed="false" customWidth="true" hidden="false" outlineLevel="0" max="7" min="7" style="212" width="11.12"/>
    <col collapsed="false" customWidth="true" hidden="false" outlineLevel="0" max="8" min="8" style="213" width="3.24"/>
    <col collapsed="false" customWidth="false" hidden="false" outlineLevel="0" max="257" min="9" style="211" width="7.99"/>
  </cols>
  <sheetData>
    <row r="1" customFormat="false" ht="10.5" hidden="false" customHeight="false" outlineLevel="0" collapsed="false">
      <c r="A1" s="214" t="s">
        <v>212</v>
      </c>
      <c r="B1" s="215" t="s">
        <v>520</v>
      </c>
      <c r="C1" s="216" t="s">
        <v>521</v>
      </c>
      <c r="D1" s="216"/>
      <c r="E1" s="216"/>
      <c r="F1" s="217" t="s">
        <v>522</v>
      </c>
      <c r="G1" s="217" t="s">
        <v>523</v>
      </c>
    </row>
    <row r="2" customFormat="false" ht="10.5" hidden="false" customHeight="false" outlineLevel="0" collapsed="false">
      <c r="A2" s="218"/>
      <c r="B2" s="219"/>
      <c r="C2" s="220" t="s">
        <v>524</v>
      </c>
      <c r="D2" s="220" t="s">
        <v>525</v>
      </c>
      <c r="E2" s="220" t="s">
        <v>526</v>
      </c>
      <c r="F2" s="221" t="s">
        <v>378</v>
      </c>
      <c r="G2" s="221" t="s">
        <v>527</v>
      </c>
    </row>
    <row r="3" customFormat="false" ht="10.5" hidden="false" customHeight="false" outlineLevel="0" collapsed="false">
      <c r="A3" s="222" t="n">
        <v>40939</v>
      </c>
      <c r="B3" s="223" t="s">
        <v>528</v>
      </c>
      <c r="C3" s="224"/>
      <c r="D3" s="224"/>
      <c r="E3" s="224" t="n">
        <v>581253.94</v>
      </c>
      <c r="F3" s="224" t="n">
        <v>1.55</v>
      </c>
      <c r="G3" s="224" t="n">
        <f aca="false">E3*F3/100</f>
        <v>9009.43607</v>
      </c>
    </row>
    <row r="4" customFormat="false" ht="10.5" hidden="false" customHeight="false" outlineLevel="0" collapsed="false">
      <c r="A4" s="222" t="n">
        <v>40967</v>
      </c>
      <c r="B4" s="223" t="s">
        <v>529</v>
      </c>
      <c r="C4" s="224"/>
      <c r="D4" s="224"/>
      <c r="E4" s="224" t="n">
        <v>602589.58</v>
      </c>
      <c r="F4" s="224" t="n">
        <v>1.55</v>
      </c>
      <c r="G4" s="224" t="n">
        <f aca="false">E4*F4/100</f>
        <v>9340.13849</v>
      </c>
    </row>
    <row r="5" customFormat="false" ht="10.5" hidden="false" customHeight="false" outlineLevel="0" collapsed="false">
      <c r="A5" s="222" t="n">
        <v>40999</v>
      </c>
      <c r="B5" s="223" t="s">
        <v>529</v>
      </c>
      <c r="C5" s="224"/>
      <c r="D5" s="224"/>
      <c r="E5" s="224" t="n">
        <v>619198.59</v>
      </c>
      <c r="F5" s="224" t="n">
        <v>1.55</v>
      </c>
      <c r="G5" s="224" t="n">
        <f aca="false">E5*F5/100</f>
        <v>9597.578145</v>
      </c>
    </row>
    <row r="6" customFormat="false" ht="10.5" hidden="false" customHeight="false" outlineLevel="0" collapsed="false">
      <c r="A6" s="222" t="n">
        <v>41029</v>
      </c>
      <c r="B6" s="223" t="s">
        <v>529</v>
      </c>
      <c r="C6" s="224"/>
      <c r="D6" s="224"/>
      <c r="E6" s="224" t="n">
        <v>636200.05</v>
      </c>
      <c r="F6" s="224" t="n">
        <v>1.55</v>
      </c>
      <c r="G6" s="224" t="n">
        <f aca="false">E6*F6/100</f>
        <v>9861.100775</v>
      </c>
    </row>
    <row r="7" customFormat="false" ht="10.5" hidden="false" customHeight="false" outlineLevel="0" collapsed="false">
      <c r="A7" s="222" t="n">
        <v>41060</v>
      </c>
      <c r="B7" s="223" t="s">
        <v>529</v>
      </c>
      <c r="C7" s="224"/>
      <c r="D7" s="224"/>
      <c r="E7" s="224" t="n">
        <v>643883.12</v>
      </c>
      <c r="F7" s="224" t="n">
        <v>1.55</v>
      </c>
      <c r="G7" s="224" t="n">
        <f aca="false">E7*F7/100</f>
        <v>9980.18836</v>
      </c>
    </row>
    <row r="8" customFormat="false" ht="10.5" hidden="false" customHeight="false" outlineLevel="0" collapsed="false">
      <c r="A8" s="222" t="n">
        <v>41090</v>
      </c>
      <c r="B8" s="223" t="s">
        <v>529</v>
      </c>
      <c r="C8" s="224"/>
      <c r="D8" s="224"/>
      <c r="E8" s="224" t="n">
        <v>656413.26</v>
      </c>
      <c r="F8" s="224" t="n">
        <v>1.55</v>
      </c>
      <c r="G8" s="224" t="n">
        <f aca="false">E8*F8/100</f>
        <v>10174.40553</v>
      </c>
    </row>
    <row r="9" customFormat="false" ht="10.5" hidden="false" customHeight="false" outlineLevel="0" collapsed="false">
      <c r="A9" s="222" t="n">
        <v>41121</v>
      </c>
      <c r="B9" s="223" t="s">
        <v>529</v>
      </c>
      <c r="C9" s="224"/>
      <c r="D9" s="224"/>
      <c r="E9" s="224" t="n">
        <v>661921.94</v>
      </c>
      <c r="F9" s="224" t="n">
        <v>1.55</v>
      </c>
      <c r="G9" s="224" t="n">
        <f aca="false">E9*F9/100</f>
        <v>10259.79007</v>
      </c>
    </row>
    <row r="10" customFormat="false" ht="10.5" hidden="false" customHeight="false" outlineLevel="0" collapsed="false">
      <c r="A10" s="222" t="n">
        <v>41152</v>
      </c>
      <c r="B10" s="223" t="s">
        <v>529</v>
      </c>
      <c r="C10" s="224"/>
      <c r="D10" s="224"/>
      <c r="E10" s="224" t="n">
        <v>690806.03</v>
      </c>
      <c r="F10" s="224" t="n">
        <v>1.55</v>
      </c>
      <c r="G10" s="224" t="n">
        <f aca="false">E10*F10/100</f>
        <v>10707.493465</v>
      </c>
    </row>
    <row r="11" customFormat="false" ht="10.5" hidden="false" customHeight="false" outlineLevel="0" collapsed="false">
      <c r="A11" s="222" t="n">
        <v>41182</v>
      </c>
      <c r="B11" s="223" t="s">
        <v>529</v>
      </c>
      <c r="C11" s="224"/>
      <c r="D11" s="224"/>
      <c r="E11" s="224" t="n">
        <v>699751.35</v>
      </c>
      <c r="F11" s="224" t="n">
        <v>1.55</v>
      </c>
      <c r="G11" s="224" t="n">
        <f aca="false">E11*F11/100</f>
        <v>10846.145925</v>
      </c>
    </row>
    <row r="12" customFormat="false" ht="10.5" hidden="false" customHeight="false" outlineLevel="0" collapsed="false">
      <c r="A12" s="222" t="n">
        <v>41213</v>
      </c>
      <c r="B12" s="223" t="s">
        <v>529</v>
      </c>
      <c r="C12" s="224"/>
      <c r="D12" s="224"/>
      <c r="E12" s="224" t="n">
        <v>733031.98</v>
      </c>
      <c r="F12" s="224" t="n">
        <v>1.55</v>
      </c>
      <c r="G12" s="224" t="n">
        <f aca="false">E12*F12/100</f>
        <v>11361.99569</v>
      </c>
    </row>
    <row r="13" customFormat="false" ht="10.5" hidden="false" customHeight="false" outlineLevel="0" collapsed="false">
      <c r="A13" s="222" t="n">
        <v>41243</v>
      </c>
      <c r="B13" s="223" t="s">
        <v>529</v>
      </c>
      <c r="C13" s="224"/>
      <c r="D13" s="224"/>
      <c r="E13" s="224" t="n">
        <v>768200.15</v>
      </c>
      <c r="F13" s="224" t="n">
        <v>1.55</v>
      </c>
      <c r="G13" s="224" t="n">
        <f aca="false">E13*F13/100</f>
        <v>11907.102325</v>
      </c>
    </row>
    <row r="14" customFormat="false" ht="10.5" hidden="false" customHeight="false" outlineLevel="0" collapsed="false">
      <c r="A14" s="222" t="n">
        <v>41274</v>
      </c>
      <c r="B14" s="223" t="s">
        <v>529</v>
      </c>
      <c r="C14" s="224"/>
      <c r="D14" s="224"/>
      <c r="E14" s="224" t="n">
        <v>814668.34</v>
      </c>
      <c r="F14" s="224" t="n">
        <v>1.55</v>
      </c>
      <c r="G14" s="224" t="n">
        <f aca="false">E14*F14/100</f>
        <v>12627.35927</v>
      </c>
    </row>
    <row r="15" customFormat="false" ht="10.5" hidden="false" customHeight="false" outlineLevel="0" collapsed="false">
      <c r="A15" s="222" t="n">
        <v>41305</v>
      </c>
      <c r="B15" s="223" t="s">
        <v>529</v>
      </c>
      <c r="C15" s="224"/>
      <c r="D15" s="224"/>
      <c r="E15" s="224" t="n">
        <v>830396.87</v>
      </c>
      <c r="F15" s="224" t="n">
        <v>1.55</v>
      </c>
      <c r="G15" s="224" t="n">
        <f aca="false">E15*F15/100</f>
        <v>12871.151485</v>
      </c>
    </row>
    <row r="16" customFormat="false" ht="11.25" hidden="false" customHeight="false" outlineLevel="0" collapsed="false">
      <c r="A16" s="225"/>
      <c r="B16" s="226" t="s">
        <v>530</v>
      </c>
      <c r="C16" s="227" t="n">
        <f aca="false">SUM(C3:C15)</f>
        <v>0</v>
      </c>
      <c r="D16" s="227" t="n">
        <f aca="false">SUM(D3:D15)</f>
        <v>0</v>
      </c>
      <c r="E16" s="227" t="n">
        <f aca="false">C16-D16</f>
        <v>0</v>
      </c>
      <c r="F16" s="228"/>
      <c r="G16" s="229" t="n">
        <f aca="false">SUM(G3:G15)</f>
        <v>138543.8856</v>
      </c>
    </row>
    <row r="17" customFormat="false" ht="11.25" hidden="false" customHeight="false" outlineLevel="0" collapsed="false">
      <c r="E17" s="212" t="n">
        <f aca="false">C16-D16</f>
        <v>0</v>
      </c>
    </row>
  </sheetData>
  <mergeCells count="1">
    <mergeCell ref="C1:E1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liente SA
CUIT 30-57000000-0&amp;C&amp;"Arial,Regular"Cuentas particulares de socios al 31-Ene-2013&amp;R&amp;"Arial,Regular"DANIEL REYES &amp;&amp; Asociados</oddHeader>
    <oddFooter>&amp;L&amp;T&amp;CPage 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0.5" zeroHeight="false" outlineLevelRow="0" outlineLevelCol="0"/>
  <cols>
    <col collapsed="false" customWidth="false" hidden="false" outlineLevel="0" max="1" min="1" style="230" width="9.99"/>
    <col collapsed="false" customWidth="true" hidden="false" outlineLevel="0" max="2" min="2" style="230" width="19.87"/>
    <col collapsed="false" customWidth="true" hidden="false" outlineLevel="0" max="3" min="3" style="231" width="12.62"/>
    <col collapsed="false" customWidth="true" hidden="false" outlineLevel="0" max="4" min="4" style="231" width="7.62"/>
    <col collapsed="false" customWidth="false" hidden="false" outlineLevel="0" max="5" min="5" style="232" width="9.99"/>
    <col collapsed="false" customWidth="false" hidden="false" outlineLevel="0" max="6" min="6" style="233" width="9.99"/>
    <col collapsed="false" customWidth="true" hidden="false" outlineLevel="0" max="7" min="7" style="230" width="18.12"/>
    <col collapsed="false" customWidth="true" hidden="false" outlineLevel="0" max="8" min="8" style="234" width="8.62"/>
    <col collapsed="false" customWidth="true" hidden="false" outlineLevel="0" max="10" min="9" style="231" width="10.62"/>
    <col collapsed="false" customWidth="true" hidden="false" outlineLevel="0" max="11" min="11" style="231" width="12.62"/>
    <col collapsed="false" customWidth="false" hidden="false" outlineLevel="0" max="257" min="12" style="230" width="9.99"/>
  </cols>
  <sheetData>
    <row r="1" customFormat="false" ht="10.5" hidden="false" customHeight="false" outlineLevel="0" collapsed="false">
      <c r="A1" s="235" t="s">
        <v>531</v>
      </c>
    </row>
    <row r="3" customFormat="false" ht="10.5" hidden="false" customHeight="false" outlineLevel="0" collapsed="false">
      <c r="A3" s="236" t="s">
        <v>532</v>
      </c>
      <c r="B3" s="236" t="s">
        <v>533</v>
      </c>
      <c r="C3" s="237" t="s">
        <v>534</v>
      </c>
      <c r="D3" s="237" t="s">
        <v>378</v>
      </c>
      <c r="E3" s="238" t="s">
        <v>535</v>
      </c>
      <c r="F3" s="239" t="s">
        <v>536</v>
      </c>
      <c r="G3" s="236" t="s">
        <v>537</v>
      </c>
      <c r="H3" s="236" t="s">
        <v>538</v>
      </c>
      <c r="I3" s="237" t="s">
        <v>539</v>
      </c>
      <c r="J3" s="237" t="s">
        <v>540</v>
      </c>
      <c r="K3" s="237" t="s">
        <v>541</v>
      </c>
    </row>
    <row r="4" customFormat="false" ht="10.5" hidden="false" customHeight="false" outlineLevel="0" collapsed="false">
      <c r="A4" s="240"/>
      <c r="B4" s="240"/>
      <c r="C4" s="241"/>
      <c r="D4" s="241"/>
      <c r="E4" s="242"/>
      <c r="F4" s="243" t="s">
        <v>542</v>
      </c>
      <c r="G4" s="240" t="s">
        <v>543</v>
      </c>
      <c r="H4" s="240"/>
      <c r="I4" s="241" t="s">
        <v>544</v>
      </c>
      <c r="J4" s="241" t="s">
        <v>545</v>
      </c>
      <c r="K4" s="241" t="s">
        <v>546</v>
      </c>
    </row>
    <row r="5" customFormat="false" ht="10.5" hidden="false" customHeight="false" outlineLevel="0" collapsed="false">
      <c r="A5" s="244" t="n">
        <v>1011225</v>
      </c>
      <c r="B5" s="245" t="s">
        <v>547</v>
      </c>
      <c r="C5" s="246" t="n">
        <v>910</v>
      </c>
      <c r="D5" s="246" t="n">
        <f aca="false">C5/Total_de_compras_2013*100</f>
        <v>0.519846303727115</v>
      </c>
      <c r="E5" s="247"/>
      <c r="F5" s="248" t="n">
        <v>3</v>
      </c>
      <c r="G5" s="245" t="s">
        <v>548</v>
      </c>
      <c r="H5" s="244"/>
      <c r="I5" s="246"/>
      <c r="J5" s="246"/>
      <c r="K5" s="246"/>
    </row>
    <row r="6" customFormat="false" ht="10.5" hidden="false" customHeight="false" outlineLevel="0" collapsed="false">
      <c r="A6" s="244" t="n">
        <v>1014906</v>
      </c>
      <c r="B6" s="245" t="s">
        <v>549</v>
      </c>
      <c r="C6" s="246" t="n">
        <v>4445</v>
      </c>
      <c r="D6" s="246" t="n">
        <f aca="false">C6/Total_de_compras_2013*100</f>
        <v>2.53924925282091</v>
      </c>
      <c r="E6" s="247"/>
      <c r="F6" s="248" t="n">
        <v>5</v>
      </c>
      <c r="G6" s="245" t="s">
        <v>550</v>
      </c>
      <c r="H6" s="244"/>
      <c r="I6" s="246"/>
      <c r="J6" s="246"/>
      <c r="K6" s="246"/>
    </row>
    <row r="7" customFormat="false" ht="10.5" hidden="false" customHeight="false" outlineLevel="0" collapsed="false">
      <c r="A7" s="244" t="n">
        <v>1014911</v>
      </c>
      <c r="B7" s="245" t="s">
        <v>551</v>
      </c>
      <c r="C7" s="249" t="n">
        <v>8905</v>
      </c>
      <c r="D7" s="246" t="n">
        <f aca="false">C7/Total_de_compras_2013*100</f>
        <v>5.0870674007582</v>
      </c>
      <c r="E7" s="247"/>
      <c r="F7" s="248" t="n">
        <v>7</v>
      </c>
      <c r="G7" s="245" t="s">
        <v>550</v>
      </c>
      <c r="H7" s="250"/>
      <c r="I7" s="246"/>
      <c r="J7" s="246"/>
      <c r="K7" s="246"/>
    </row>
    <row r="8" customFormat="false" ht="10.5" hidden="false" customHeight="false" outlineLevel="0" collapsed="false">
      <c r="A8" s="244" t="n">
        <v>1023148</v>
      </c>
      <c r="B8" s="245" t="s">
        <v>552</v>
      </c>
      <c r="C8" s="249" t="n">
        <v>1100</v>
      </c>
      <c r="D8" s="246" t="n">
        <f aca="false">C8/Total_de_compras_2013*100</f>
        <v>0.628385641867941</v>
      </c>
      <c r="E8" s="247"/>
      <c r="F8" s="248" t="n">
        <v>1</v>
      </c>
      <c r="G8" s="245" t="s">
        <v>553</v>
      </c>
      <c r="H8" s="250"/>
      <c r="I8" s="246"/>
      <c r="J8" s="246"/>
      <c r="K8" s="246"/>
    </row>
    <row r="9" customFormat="false" ht="10.5" hidden="false" customHeight="false" outlineLevel="0" collapsed="false">
      <c r="A9" s="244" t="n">
        <v>1024601</v>
      </c>
      <c r="B9" s="245" t="s">
        <v>554</v>
      </c>
      <c r="C9" s="246" t="n">
        <v>13500</v>
      </c>
      <c r="D9" s="246" t="n">
        <f aca="false">C9/Total_de_compras_2013*100</f>
        <v>7.71200560474292</v>
      </c>
      <c r="E9" s="247"/>
      <c r="F9" s="248" t="n">
        <v>4</v>
      </c>
      <c r="G9" s="245" t="s">
        <v>555</v>
      </c>
      <c r="H9" s="244"/>
      <c r="I9" s="246"/>
      <c r="J9" s="246"/>
      <c r="K9" s="246"/>
    </row>
    <row r="10" customFormat="false" ht="10.5" hidden="false" customHeight="false" outlineLevel="0" collapsed="false">
      <c r="A10" s="244" t="n">
        <v>1049004</v>
      </c>
      <c r="B10" s="245" t="s">
        <v>556</v>
      </c>
      <c r="C10" s="246" t="n">
        <v>3000.46</v>
      </c>
      <c r="D10" s="246" t="n">
        <f aca="false">C10/Total_de_compras_2013*100</f>
        <v>1.71404180272644</v>
      </c>
      <c r="E10" s="247"/>
      <c r="F10" s="248" t="n">
        <v>15</v>
      </c>
      <c r="G10" s="245" t="s">
        <v>557</v>
      </c>
      <c r="H10" s="244"/>
      <c r="I10" s="246"/>
      <c r="J10" s="246"/>
      <c r="K10" s="246"/>
    </row>
    <row r="11" customFormat="false" ht="10.5" hidden="false" customHeight="false" outlineLevel="0" collapsed="false">
      <c r="A11" s="244" t="n">
        <v>1054708</v>
      </c>
      <c r="B11" s="245" t="s">
        <v>558</v>
      </c>
      <c r="C11" s="246" t="n">
        <v>1200</v>
      </c>
      <c r="D11" s="246" t="n">
        <f aca="false">C11/Total_de_compras_2013*100</f>
        <v>0.685511609310482</v>
      </c>
      <c r="E11" s="247"/>
      <c r="F11" s="248" t="n">
        <v>1</v>
      </c>
      <c r="G11" s="245"/>
      <c r="H11" s="244"/>
      <c r="I11" s="246"/>
      <c r="J11" s="246"/>
      <c r="K11" s="246"/>
    </row>
    <row r="12" customFormat="false" ht="10.5" hidden="false" customHeight="false" outlineLevel="0" collapsed="false">
      <c r="A12" s="244" t="n">
        <v>1055501</v>
      </c>
      <c r="B12" s="245" t="s">
        <v>559</v>
      </c>
      <c r="C12" s="246" t="n">
        <v>136.17</v>
      </c>
      <c r="D12" s="246" t="n">
        <f aca="false">C12/Total_de_compras_2013*100</f>
        <v>0.0777884298665069</v>
      </c>
      <c r="E12" s="247"/>
      <c r="F12" s="248" t="n">
        <v>1</v>
      </c>
      <c r="G12" s="245"/>
      <c r="H12" s="244"/>
      <c r="I12" s="246"/>
      <c r="J12" s="246"/>
      <c r="K12" s="246"/>
    </row>
    <row r="13" customFormat="false" ht="10.5" hidden="false" customHeight="false" outlineLevel="0" collapsed="false">
      <c r="A13" s="244" t="n">
        <v>1057801</v>
      </c>
      <c r="B13" s="245" t="s">
        <v>560</v>
      </c>
      <c r="C13" s="249" t="n">
        <v>125750</v>
      </c>
      <c r="D13" s="246" t="n">
        <f aca="false">C13/Total_de_compras_2013*100</f>
        <v>71.8359040589942</v>
      </c>
      <c r="E13" s="247"/>
      <c r="F13" s="248" t="n">
        <v>14</v>
      </c>
      <c r="G13" s="245" t="s">
        <v>561</v>
      </c>
      <c r="H13" s="250"/>
      <c r="I13" s="246"/>
      <c r="J13" s="246"/>
      <c r="K13" s="246"/>
    </row>
    <row r="14" customFormat="false" ht="10.5" hidden="false" customHeight="false" outlineLevel="0" collapsed="false">
      <c r="A14" s="244" t="n">
        <v>1068126</v>
      </c>
      <c r="B14" s="245" t="s">
        <v>562</v>
      </c>
      <c r="C14" s="246" t="n">
        <v>1300</v>
      </c>
      <c r="D14" s="246" t="n">
        <f aca="false">C14/Total_de_compras_2013*100</f>
        <v>0.742637576753022</v>
      </c>
      <c r="E14" s="247"/>
      <c r="F14" s="248" t="n">
        <v>1</v>
      </c>
      <c r="G14" s="245" t="s">
        <v>563</v>
      </c>
      <c r="H14" s="244"/>
      <c r="I14" s="246"/>
      <c r="J14" s="246"/>
      <c r="K14" s="246"/>
    </row>
    <row r="15" customFormat="false" ht="10.5" hidden="false" customHeight="false" outlineLevel="0" collapsed="false">
      <c r="A15" s="244" t="n">
        <v>1069014</v>
      </c>
      <c r="B15" s="245" t="s">
        <v>564</v>
      </c>
      <c r="C15" s="249" t="n">
        <v>348</v>
      </c>
      <c r="D15" s="246" t="n">
        <f aca="false">C15/Total_de_compras_2013*100</f>
        <v>0.19879836670004</v>
      </c>
      <c r="E15" s="247"/>
      <c r="F15" s="248" t="n">
        <v>2</v>
      </c>
      <c r="G15" s="245" t="s">
        <v>565</v>
      </c>
      <c r="H15" s="250"/>
      <c r="I15" s="246"/>
      <c r="J15" s="246"/>
      <c r="K15" s="246"/>
    </row>
    <row r="16" customFormat="false" ht="10.5" hidden="false" customHeight="false" outlineLevel="0" collapsed="false">
      <c r="A16" s="244" t="n">
        <v>1072024</v>
      </c>
      <c r="B16" s="245" t="s">
        <v>566</v>
      </c>
      <c r="C16" s="246" t="n">
        <v>1260</v>
      </c>
      <c r="D16" s="246" t="n">
        <f aca="false">C16/Total_de_compras_2013*100</f>
        <v>0.719787189776006</v>
      </c>
      <c r="E16" s="247"/>
      <c r="F16" s="248" t="n">
        <v>4</v>
      </c>
      <c r="G16" s="245" t="s">
        <v>567</v>
      </c>
      <c r="H16" s="244"/>
      <c r="I16" s="246"/>
      <c r="J16" s="246"/>
      <c r="K16" s="246"/>
    </row>
    <row r="17" customFormat="false" ht="10.5" hidden="false" customHeight="false" outlineLevel="0" collapsed="false">
      <c r="A17" s="244"/>
      <c r="B17" s="245"/>
      <c r="C17" s="246"/>
      <c r="D17" s="246" t="n">
        <f aca="false">C17/Total_de_compras_2013*100</f>
        <v>0</v>
      </c>
      <c r="E17" s="247"/>
      <c r="F17" s="248"/>
      <c r="G17" s="245"/>
      <c r="H17" s="244"/>
      <c r="I17" s="246"/>
      <c r="J17" s="246"/>
      <c r="K17" s="246"/>
    </row>
    <row r="18" customFormat="false" ht="11.25" hidden="false" customHeight="false" outlineLevel="0" collapsed="false">
      <c r="A18" s="245"/>
      <c r="B18" s="251" t="s">
        <v>568</v>
      </c>
      <c r="C18" s="252" t="n">
        <f aca="false">SUM(C5:C17)</f>
        <v>161854.63</v>
      </c>
      <c r="D18" s="253" t="n">
        <f aca="false">SUM(D5:D17)</f>
        <v>92.4610232380438</v>
      </c>
      <c r="E18" s="254"/>
      <c r="F18" s="255"/>
      <c r="G18" s="256"/>
      <c r="H18" s="257"/>
      <c r="I18" s="258" t="n">
        <f aca="false">SUM(I5:I17)</f>
        <v>0</v>
      </c>
      <c r="J18" s="258" t="n">
        <f aca="false">SUM(J5:J17)</f>
        <v>0</v>
      </c>
      <c r="K18" s="258" t="n">
        <f aca="false">SUM(K5:K17)</f>
        <v>0</v>
      </c>
    </row>
    <row r="19" customFormat="false" ht="11.25" hidden="false" customHeight="false" outlineLevel="0" collapsed="false">
      <c r="A19" s="245"/>
      <c r="B19" s="245" t="s">
        <v>569</v>
      </c>
      <c r="C19" s="246"/>
      <c r="D19" s="246" t="n">
        <f aca="false">C19/Total_de_compras_2013*100</f>
        <v>0</v>
      </c>
    </row>
    <row r="20" customFormat="false" ht="10.5" hidden="false" customHeight="false" outlineLevel="0" collapsed="false">
      <c r="A20" s="245"/>
      <c r="B20" s="245" t="s">
        <v>570</v>
      </c>
      <c r="C20" s="246" t="n">
        <v>13197.11</v>
      </c>
      <c r="D20" s="246" t="n">
        <f aca="false">C20/Total_de_compras_2013*100</f>
        <v>7.53897676195621</v>
      </c>
      <c r="E20" s="259" t="s">
        <v>571</v>
      </c>
      <c r="I20" s="260" t="s">
        <v>572</v>
      </c>
      <c r="J20" s="260"/>
      <c r="K20" s="260" t="s">
        <v>379</v>
      </c>
    </row>
    <row r="21" customFormat="false" ht="11.25" hidden="false" customHeight="false" outlineLevel="0" collapsed="false">
      <c r="A21" s="256"/>
      <c r="B21" s="261" t="s">
        <v>573</v>
      </c>
      <c r="C21" s="258" t="n">
        <f aca="false">SUM(C18:C20)</f>
        <v>175051.74</v>
      </c>
      <c r="D21" s="262" t="n">
        <f aca="false">SUM(D18:D20)</f>
        <v>100</v>
      </c>
      <c r="I21" s="263" t="s">
        <v>574</v>
      </c>
      <c r="J21" s="264"/>
      <c r="K21" s="246" t="n">
        <f aca="false">C24</f>
        <v>14004.1392</v>
      </c>
    </row>
    <row r="22" customFormat="false" ht="11.25" hidden="false" customHeight="false" outlineLevel="0" collapsed="false">
      <c r="I22" s="263" t="s">
        <v>575</v>
      </c>
      <c r="J22" s="264"/>
      <c r="K22" s="246" t="n">
        <f aca="false">K18</f>
        <v>0</v>
      </c>
    </row>
    <row r="23" customFormat="false" ht="10.5" hidden="false" customHeight="false" outlineLevel="0" collapsed="false">
      <c r="B23" s="230" t="s">
        <v>576</v>
      </c>
      <c r="C23" s="231" t="n">
        <f aca="false">C21*0.02</f>
        <v>3501.0348</v>
      </c>
      <c r="I23" s="263" t="s">
        <v>577</v>
      </c>
      <c r="J23" s="264"/>
      <c r="K23" s="246" t="n">
        <f aca="false">I18</f>
        <v>0</v>
      </c>
    </row>
    <row r="24" customFormat="false" ht="10.5" hidden="false" customHeight="false" outlineLevel="0" collapsed="false">
      <c r="B24" s="230" t="s">
        <v>578</v>
      </c>
      <c r="C24" s="231" t="n">
        <f aca="false">C21*0.08</f>
        <v>14004.1392</v>
      </c>
      <c r="I24" s="263" t="s">
        <v>579</v>
      </c>
      <c r="J24" s="264"/>
      <c r="K24" s="265" t="n">
        <f aca="false">J18</f>
        <v>0</v>
      </c>
    </row>
    <row r="25" customFormat="false" ht="11.25" hidden="false" customHeight="false" outlineLevel="0" collapsed="false">
      <c r="I25" s="266" t="s">
        <v>580</v>
      </c>
      <c r="J25" s="267"/>
      <c r="K25" s="258" t="n">
        <f aca="false">SUM(K22:K24)</f>
        <v>0</v>
      </c>
    </row>
    <row r="26" customFormat="false" ht="11.25" hidden="false" customHeight="false" outlineLevel="0" collapsed="false"/>
    <row r="92" customFormat="false" ht="10.5" hidden="false" customHeight="false" outlineLevel="0" collapsed="false">
      <c r="A92" s="235" t="s">
        <v>581</v>
      </c>
    </row>
    <row r="94" s="268" customFormat="true" ht="10.5" hidden="false" customHeight="false" outlineLevel="0" collapsed="false">
      <c r="A94" s="236" t="s">
        <v>532</v>
      </c>
      <c r="B94" s="236" t="s">
        <v>533</v>
      </c>
      <c r="C94" s="237" t="s">
        <v>534</v>
      </c>
      <c r="D94" s="237" t="s">
        <v>378</v>
      </c>
      <c r="E94" s="238" t="s">
        <v>535</v>
      </c>
      <c r="F94" s="239" t="s">
        <v>536</v>
      </c>
      <c r="G94" s="236" t="s">
        <v>537</v>
      </c>
      <c r="H94" s="236" t="s">
        <v>538</v>
      </c>
      <c r="I94" s="237" t="s">
        <v>539</v>
      </c>
      <c r="J94" s="237" t="s">
        <v>540</v>
      </c>
      <c r="K94" s="237" t="s">
        <v>541</v>
      </c>
    </row>
    <row r="95" s="268" customFormat="true" ht="10.5" hidden="false" customHeight="false" outlineLevel="0" collapsed="false">
      <c r="A95" s="240"/>
      <c r="B95" s="240"/>
      <c r="C95" s="241"/>
      <c r="D95" s="241"/>
      <c r="E95" s="242"/>
      <c r="F95" s="243" t="s">
        <v>542</v>
      </c>
      <c r="G95" s="240" t="s">
        <v>543</v>
      </c>
      <c r="H95" s="240"/>
      <c r="I95" s="241" t="s">
        <v>544</v>
      </c>
      <c r="J95" s="241" t="s">
        <v>545</v>
      </c>
      <c r="K95" s="241" t="s">
        <v>546</v>
      </c>
    </row>
    <row r="96" customFormat="false" ht="10.5" hidden="false" customHeight="false" outlineLevel="0" collapsed="false">
      <c r="A96" s="244" t="n">
        <v>1011225</v>
      </c>
      <c r="B96" s="245" t="s">
        <v>582</v>
      </c>
      <c r="C96" s="246" t="n">
        <v>475</v>
      </c>
      <c r="D96" s="246" t="n">
        <f aca="false">C96/Total_de_compras_2012*100</f>
        <v>0.267127963855056</v>
      </c>
      <c r="E96" s="247"/>
      <c r="F96" s="248" t="n">
        <v>1</v>
      </c>
      <c r="G96" s="245" t="s">
        <v>548</v>
      </c>
      <c r="H96" s="244" t="s">
        <v>583</v>
      </c>
      <c r="I96" s="246" t="n">
        <v>475</v>
      </c>
      <c r="J96" s="246"/>
      <c r="K96" s="246"/>
    </row>
    <row r="97" customFormat="false" ht="10.5" hidden="false" customHeight="false" outlineLevel="0" collapsed="false">
      <c r="A97" s="244" t="n">
        <v>1011921</v>
      </c>
      <c r="B97" s="245" t="s">
        <v>584</v>
      </c>
      <c r="C97" s="246" t="n">
        <v>180</v>
      </c>
      <c r="D97" s="246" t="n">
        <f aca="false">C97/Total_de_compras_2012*100</f>
        <v>0.101227438934547</v>
      </c>
      <c r="E97" s="247"/>
      <c r="F97" s="248" t="n">
        <v>1</v>
      </c>
      <c r="G97" s="245" t="s">
        <v>585</v>
      </c>
      <c r="H97" s="244" t="s">
        <v>583</v>
      </c>
      <c r="I97" s="246" t="n">
        <v>180</v>
      </c>
      <c r="J97" s="246"/>
      <c r="K97" s="246"/>
    </row>
    <row r="98" customFormat="false" ht="10.5" hidden="false" customHeight="false" outlineLevel="0" collapsed="false">
      <c r="A98" s="244" t="n">
        <v>1014906</v>
      </c>
      <c r="B98" s="245" t="s">
        <v>586</v>
      </c>
      <c r="C98" s="249" t="n">
        <v>11385</v>
      </c>
      <c r="D98" s="246" t="n">
        <f aca="false">C98/Total_de_compras_2012*100</f>
        <v>6.40263551261013</v>
      </c>
      <c r="E98" s="247"/>
      <c r="F98" s="248" t="n">
        <v>12</v>
      </c>
      <c r="G98" s="245" t="s">
        <v>587</v>
      </c>
      <c r="H98" s="250" t="s">
        <v>588</v>
      </c>
      <c r="I98" s="246"/>
      <c r="J98" s="246"/>
      <c r="K98" s="246"/>
    </row>
    <row r="99" customFormat="false" ht="10.5" hidden="false" customHeight="false" outlineLevel="0" collapsed="false">
      <c r="A99" s="244" t="n">
        <v>1019113</v>
      </c>
      <c r="B99" s="245" t="s">
        <v>589</v>
      </c>
      <c r="C99" s="249" t="n">
        <v>23131</v>
      </c>
      <c r="D99" s="246" t="n">
        <f aca="false">C99/Total_de_compras_2012*100</f>
        <v>13.0082882777501</v>
      </c>
      <c r="E99" s="247"/>
      <c r="F99" s="248" t="n">
        <v>9</v>
      </c>
      <c r="G99" s="245" t="s">
        <v>590</v>
      </c>
      <c r="H99" s="250" t="s">
        <v>588</v>
      </c>
      <c r="I99" s="246"/>
      <c r="J99" s="246"/>
      <c r="K99" s="246"/>
    </row>
    <row r="100" customFormat="false" ht="10.5" hidden="false" customHeight="false" outlineLevel="0" collapsed="false">
      <c r="A100" s="244" t="n">
        <v>1023502</v>
      </c>
      <c r="B100" s="245" t="s">
        <v>591</v>
      </c>
      <c r="C100" s="246" t="n">
        <v>405</v>
      </c>
      <c r="D100" s="246" t="n">
        <f aca="false">C100/Total_de_compras_2012*100</f>
        <v>0.227761737602732</v>
      </c>
      <c r="E100" s="247"/>
      <c r="F100" s="248" t="n">
        <v>1</v>
      </c>
      <c r="G100" s="245" t="s">
        <v>592</v>
      </c>
      <c r="H100" s="244" t="s">
        <v>583</v>
      </c>
      <c r="I100" s="246" t="n">
        <v>405</v>
      </c>
      <c r="J100" s="246"/>
      <c r="K100" s="246"/>
    </row>
    <row r="101" customFormat="false" ht="10.5" hidden="false" customHeight="false" outlineLevel="0" collapsed="false">
      <c r="A101" s="244" t="n">
        <v>1024533</v>
      </c>
      <c r="B101" s="245" t="s">
        <v>593</v>
      </c>
      <c r="C101" s="246" t="n">
        <v>3120</v>
      </c>
      <c r="D101" s="246" t="n">
        <f aca="false">C101/Total_de_compras_2012*100</f>
        <v>1.75460894153216</v>
      </c>
      <c r="E101" s="247"/>
      <c r="F101" s="248" t="n">
        <v>3</v>
      </c>
      <c r="G101" s="245" t="s">
        <v>592</v>
      </c>
      <c r="H101" s="244" t="s">
        <v>583</v>
      </c>
      <c r="I101" s="246" t="n">
        <v>3120</v>
      </c>
      <c r="J101" s="246"/>
      <c r="K101" s="246"/>
    </row>
    <row r="102" customFormat="false" ht="10.5" hidden="false" customHeight="false" outlineLevel="0" collapsed="false">
      <c r="A102" s="244" t="n">
        <v>1024601</v>
      </c>
      <c r="B102" s="245" t="s">
        <v>554</v>
      </c>
      <c r="C102" s="246" t="n">
        <v>15330</v>
      </c>
      <c r="D102" s="246" t="n">
        <f aca="false">C102/Total_de_compras_2012*100</f>
        <v>8.62120354925896</v>
      </c>
      <c r="E102" s="247"/>
      <c r="F102" s="248" t="n">
        <v>6</v>
      </c>
      <c r="G102" s="245" t="s">
        <v>555</v>
      </c>
      <c r="H102" s="244" t="s">
        <v>583</v>
      </c>
      <c r="I102" s="246" t="n">
        <v>15330</v>
      </c>
      <c r="J102" s="246"/>
      <c r="K102" s="246"/>
    </row>
    <row r="103" customFormat="false" ht="10.5" hidden="false" customHeight="false" outlineLevel="0" collapsed="false">
      <c r="A103" s="244" t="n">
        <v>1025006</v>
      </c>
      <c r="B103" s="245" t="s">
        <v>594</v>
      </c>
      <c r="C103" s="246" t="n">
        <v>405</v>
      </c>
      <c r="D103" s="246" t="n">
        <f aca="false">C103/Total_de_compras_2012*100</f>
        <v>0.227761737602732</v>
      </c>
      <c r="E103" s="247"/>
      <c r="F103" s="248" t="n">
        <v>1</v>
      </c>
      <c r="G103" s="245" t="s">
        <v>592</v>
      </c>
      <c r="H103" s="244" t="s">
        <v>583</v>
      </c>
      <c r="I103" s="246" t="n">
        <v>405</v>
      </c>
      <c r="J103" s="246"/>
      <c r="K103" s="246"/>
    </row>
    <row r="104" customFormat="false" ht="10.5" hidden="false" customHeight="false" outlineLevel="0" collapsed="false">
      <c r="A104" s="244" t="n">
        <v>1049004</v>
      </c>
      <c r="B104" s="245" t="s">
        <v>595</v>
      </c>
      <c r="C104" s="249" t="n">
        <v>4796.4</v>
      </c>
      <c r="D104" s="246" t="n">
        <f aca="false">C104/Total_de_compras_2012*100</f>
        <v>2.69737382280924</v>
      </c>
      <c r="E104" s="247"/>
      <c r="F104" s="248" t="n">
        <v>12</v>
      </c>
      <c r="G104" s="245" t="s">
        <v>596</v>
      </c>
      <c r="H104" s="250" t="s">
        <v>588</v>
      </c>
      <c r="I104" s="246"/>
      <c r="J104" s="246"/>
      <c r="K104" s="246"/>
    </row>
    <row r="105" customFormat="false" ht="10.5" hidden="false" customHeight="false" outlineLevel="0" collapsed="false">
      <c r="A105" s="244" t="n">
        <v>1055501</v>
      </c>
      <c r="B105" s="245" t="s">
        <v>559</v>
      </c>
      <c r="C105" s="246" t="n">
        <v>1600</v>
      </c>
      <c r="D105" s="246" t="n">
        <f aca="false">C105/Total_de_compras_2012*100</f>
        <v>0.899799457195978</v>
      </c>
      <c r="E105" s="247"/>
      <c r="F105" s="248" t="n">
        <v>1</v>
      </c>
      <c r="G105" s="245" t="s">
        <v>597</v>
      </c>
      <c r="H105" s="244" t="s">
        <v>583</v>
      </c>
      <c r="I105" s="246" t="n">
        <v>1600</v>
      </c>
      <c r="J105" s="246"/>
      <c r="K105" s="246"/>
    </row>
    <row r="106" customFormat="false" ht="10.5" hidden="false" customHeight="false" outlineLevel="0" collapsed="false">
      <c r="A106" s="244" t="n">
        <v>1057801</v>
      </c>
      <c r="B106" s="245" t="s">
        <v>560</v>
      </c>
      <c r="C106" s="249" t="n">
        <v>97000</v>
      </c>
      <c r="D106" s="246" t="n">
        <f aca="false">C106/Total_de_compras_2012*100</f>
        <v>54.5503420925061</v>
      </c>
      <c r="E106" s="247"/>
      <c r="F106" s="248" t="n">
        <v>14</v>
      </c>
      <c r="G106" s="245" t="s">
        <v>590</v>
      </c>
      <c r="H106" s="250" t="s">
        <v>588</v>
      </c>
      <c r="I106" s="246"/>
      <c r="J106" s="246"/>
      <c r="K106" s="246"/>
    </row>
    <row r="107" customFormat="false" ht="10.5" hidden="false" customHeight="false" outlineLevel="0" collapsed="false">
      <c r="A107" s="244" t="n">
        <v>1061513</v>
      </c>
      <c r="B107" s="245" t="s">
        <v>598</v>
      </c>
      <c r="C107" s="246" t="n">
        <v>1380</v>
      </c>
      <c r="D107" s="246" t="n">
        <f aca="false">C107/Total_de_compras_2012*100</f>
        <v>0.776077031831531</v>
      </c>
      <c r="E107" s="247"/>
      <c r="F107" s="248" t="n">
        <v>1</v>
      </c>
      <c r="G107" s="245" t="s">
        <v>599</v>
      </c>
      <c r="H107" s="244" t="s">
        <v>583</v>
      </c>
      <c r="I107" s="246" t="n">
        <v>1380</v>
      </c>
      <c r="J107" s="246"/>
      <c r="K107" s="246"/>
    </row>
    <row r="108" customFormat="false" ht="10.5" hidden="false" customHeight="false" outlineLevel="0" collapsed="false">
      <c r="A108" s="244" t="n">
        <v>1067738</v>
      </c>
      <c r="B108" s="245" t="s">
        <v>600</v>
      </c>
      <c r="C108" s="246" t="n">
        <v>8600</v>
      </c>
      <c r="D108" s="246" t="n">
        <f aca="false">C108/Total_de_compras_2012*100</f>
        <v>4.83642208242838</v>
      </c>
      <c r="E108" s="247"/>
      <c r="F108" s="248" t="n">
        <v>4</v>
      </c>
      <c r="G108" s="245" t="s">
        <v>601</v>
      </c>
      <c r="H108" s="244" t="s">
        <v>583</v>
      </c>
      <c r="I108" s="246" t="n">
        <v>8600</v>
      </c>
      <c r="J108" s="246"/>
      <c r="K108" s="246"/>
    </row>
    <row r="109" customFormat="false" ht="10.5" hidden="false" customHeight="false" outlineLevel="0" collapsed="false">
      <c r="A109" s="244" t="n">
        <v>1068119</v>
      </c>
      <c r="B109" s="245" t="s">
        <v>602</v>
      </c>
      <c r="C109" s="246" t="n">
        <v>720</v>
      </c>
      <c r="D109" s="246" t="n">
        <f aca="false">C109/Total_de_compras_2012*100</f>
        <v>0.40490975573819</v>
      </c>
      <c r="E109" s="247"/>
      <c r="F109" s="248" t="n">
        <v>2</v>
      </c>
      <c r="G109" s="245" t="s">
        <v>592</v>
      </c>
      <c r="H109" s="244" t="s">
        <v>583</v>
      </c>
      <c r="I109" s="246" t="n">
        <v>720</v>
      </c>
      <c r="J109" s="246"/>
      <c r="K109" s="246"/>
    </row>
    <row r="110" customFormat="false" ht="10.5" hidden="false" customHeight="false" outlineLevel="0" collapsed="false">
      <c r="A110" s="244" t="n">
        <v>1070325</v>
      </c>
      <c r="B110" s="245" t="s">
        <v>603</v>
      </c>
      <c r="C110" s="246" t="n">
        <v>670</v>
      </c>
      <c r="D110" s="246" t="n">
        <f aca="false">C110/Total_de_compras_2012*100</f>
        <v>0.376791022700816</v>
      </c>
      <c r="E110" s="247"/>
      <c r="F110" s="248" t="n">
        <v>1</v>
      </c>
      <c r="G110" s="245" t="s">
        <v>604</v>
      </c>
      <c r="H110" s="244" t="s">
        <v>583</v>
      </c>
      <c r="I110" s="246" t="n">
        <v>670</v>
      </c>
      <c r="J110" s="246"/>
      <c r="K110" s="246"/>
    </row>
    <row r="111" customFormat="false" ht="10.5" hidden="false" customHeight="false" outlineLevel="0" collapsed="false">
      <c r="A111" s="244" t="n">
        <v>1072024</v>
      </c>
      <c r="B111" s="245" t="s">
        <v>605</v>
      </c>
      <c r="C111" s="249" t="n">
        <v>4720</v>
      </c>
      <c r="D111" s="246" t="n">
        <f aca="false">C111/Total_de_compras_2012*100</f>
        <v>2.65440839872813</v>
      </c>
      <c r="E111" s="247"/>
      <c r="F111" s="248" t="n">
        <v>10</v>
      </c>
      <c r="G111" s="245" t="s">
        <v>592</v>
      </c>
      <c r="H111" s="250" t="s">
        <v>588</v>
      </c>
      <c r="I111" s="246"/>
      <c r="J111" s="246"/>
      <c r="K111" s="246"/>
    </row>
    <row r="112" customFormat="false" ht="10.5" hidden="false" customHeight="false" outlineLevel="0" collapsed="false">
      <c r="A112" s="244" t="n">
        <v>1075706</v>
      </c>
      <c r="B112" s="245" t="s">
        <v>606</v>
      </c>
      <c r="C112" s="246" t="n">
        <v>3900</v>
      </c>
      <c r="D112" s="246" t="n">
        <f aca="false">C112/Total_de_compras_2012*100</f>
        <v>2.1932611769152</v>
      </c>
      <c r="E112" s="247"/>
      <c r="F112" s="248" t="n">
        <v>4</v>
      </c>
      <c r="G112" s="245" t="s">
        <v>599</v>
      </c>
      <c r="H112" s="244" t="s">
        <v>583</v>
      </c>
      <c r="I112" s="246" t="n">
        <v>3900</v>
      </c>
      <c r="J112" s="246"/>
      <c r="K112" s="246"/>
    </row>
    <row r="113" customFormat="false" ht="10.5" hidden="false" customHeight="false" outlineLevel="0" collapsed="false">
      <c r="A113" s="244"/>
      <c r="B113" s="245"/>
      <c r="C113" s="246"/>
      <c r="D113" s="246" t="n">
        <f aca="false">C113/Total_de_compras_2012*100</f>
        <v>0</v>
      </c>
      <c r="E113" s="247"/>
      <c r="F113" s="248"/>
      <c r="G113" s="245"/>
      <c r="H113" s="244"/>
      <c r="I113" s="246"/>
      <c r="J113" s="246"/>
      <c r="K113" s="246"/>
    </row>
    <row r="114" customFormat="false" ht="10.5" hidden="false" customHeight="false" outlineLevel="0" collapsed="false">
      <c r="A114" s="244"/>
      <c r="B114" s="245"/>
      <c r="C114" s="246"/>
      <c r="D114" s="246" t="n">
        <f aca="false">C114/Total_de_compras_2012*100</f>
        <v>0</v>
      </c>
      <c r="E114" s="247"/>
      <c r="F114" s="248"/>
      <c r="G114" s="245"/>
      <c r="H114" s="244"/>
      <c r="I114" s="246"/>
      <c r="J114" s="246"/>
      <c r="K114" s="246"/>
    </row>
    <row r="115" customFormat="false" ht="10.5" hidden="false" customHeight="false" outlineLevel="0" collapsed="false">
      <c r="A115" s="244"/>
      <c r="B115" s="245"/>
      <c r="C115" s="246"/>
      <c r="D115" s="246" t="n">
        <f aca="false">C115/Total_de_compras_2012*100</f>
        <v>0</v>
      </c>
      <c r="E115" s="247"/>
      <c r="F115" s="248"/>
      <c r="G115" s="245"/>
      <c r="H115" s="244"/>
      <c r="I115" s="246"/>
      <c r="J115" s="246"/>
      <c r="K115" s="246"/>
    </row>
    <row r="116" customFormat="false" ht="11.25" hidden="false" customHeight="false" outlineLevel="0" collapsed="false">
      <c r="A116" s="245"/>
      <c r="B116" s="251" t="s">
        <v>568</v>
      </c>
      <c r="C116" s="252" t="n">
        <f aca="false">SUM(C96:C115)</f>
        <v>177817.4</v>
      </c>
      <c r="D116" s="253" t="n">
        <f aca="false">SUM(D96:D115)</f>
        <v>100</v>
      </c>
      <c r="E116" s="254"/>
      <c r="F116" s="255"/>
      <c r="G116" s="256"/>
      <c r="H116" s="257"/>
      <c r="I116" s="258" t="n">
        <f aca="false">SUM(I96:I115)</f>
        <v>36785</v>
      </c>
      <c r="J116" s="258" t="n">
        <f aca="false">SUM(J96:J115)</f>
        <v>0</v>
      </c>
      <c r="K116" s="258" t="n">
        <f aca="false">SUM(K96:K115)</f>
        <v>0</v>
      </c>
    </row>
    <row r="117" customFormat="false" ht="11.25" hidden="false" customHeight="false" outlineLevel="0" collapsed="false">
      <c r="A117" s="245"/>
      <c r="B117" s="245" t="s">
        <v>569</v>
      </c>
      <c r="C117" s="246"/>
      <c r="D117" s="246" t="n">
        <f aca="false">C117/Total_de_compras_2012*100</f>
        <v>0</v>
      </c>
    </row>
    <row r="118" customFormat="false" ht="10.5" hidden="false" customHeight="false" outlineLevel="0" collapsed="false">
      <c r="A118" s="245"/>
      <c r="B118" s="245" t="s">
        <v>570</v>
      </c>
      <c r="C118" s="246" t="n">
        <v>0</v>
      </c>
      <c r="D118" s="246" t="n">
        <f aca="false">C118/Total_de_compras_2012*100</f>
        <v>0</v>
      </c>
      <c r="E118" s="259" t="s">
        <v>571</v>
      </c>
      <c r="I118" s="260" t="s">
        <v>572</v>
      </c>
      <c r="J118" s="260"/>
      <c r="K118" s="260" t="s">
        <v>379</v>
      </c>
    </row>
    <row r="119" customFormat="false" ht="11.25" hidden="false" customHeight="false" outlineLevel="0" collapsed="false">
      <c r="A119" s="256"/>
      <c r="B119" s="261" t="s">
        <v>607</v>
      </c>
      <c r="C119" s="258" t="n">
        <f aca="false">SUM(C116:C118)</f>
        <v>177817.4</v>
      </c>
      <c r="D119" s="262" t="n">
        <f aca="false">SUM(D116:D118)</f>
        <v>100</v>
      </c>
      <c r="I119" s="263" t="s">
        <v>574</v>
      </c>
      <c r="J119" s="264"/>
      <c r="K119" s="246" t="n">
        <f aca="false">C122</f>
        <v>14225.392</v>
      </c>
    </row>
    <row r="120" customFormat="false" ht="11.25" hidden="false" customHeight="false" outlineLevel="0" collapsed="false">
      <c r="I120" s="263" t="s">
        <v>575</v>
      </c>
      <c r="J120" s="264"/>
      <c r="K120" s="246" t="n">
        <f aca="false">K116</f>
        <v>0</v>
      </c>
    </row>
    <row r="121" customFormat="false" ht="10.5" hidden="false" customHeight="false" outlineLevel="0" collapsed="false">
      <c r="B121" s="230" t="s">
        <v>576</v>
      </c>
      <c r="C121" s="231" t="n">
        <f aca="false">C119*0.02</f>
        <v>3556.348</v>
      </c>
      <c r="I121" s="263" t="s">
        <v>577</v>
      </c>
      <c r="J121" s="264"/>
      <c r="K121" s="246" t="n">
        <f aca="false">I116</f>
        <v>36785</v>
      </c>
    </row>
    <row r="122" customFormat="false" ht="10.5" hidden="false" customHeight="false" outlineLevel="0" collapsed="false">
      <c r="B122" s="230" t="s">
        <v>578</v>
      </c>
      <c r="C122" s="231" t="n">
        <f aca="false">C119*0.08</f>
        <v>14225.392</v>
      </c>
      <c r="I122" s="263" t="s">
        <v>579</v>
      </c>
      <c r="J122" s="264"/>
      <c r="K122" s="265" t="n">
        <f aca="false">J116</f>
        <v>0</v>
      </c>
    </row>
    <row r="123" customFormat="false" ht="11.25" hidden="false" customHeight="false" outlineLevel="0" collapsed="false">
      <c r="I123" s="266" t="s">
        <v>580</v>
      </c>
      <c r="J123" s="267"/>
      <c r="K123" s="258" t="n">
        <f aca="false">SUM(K120:K122)</f>
        <v>36785</v>
      </c>
    </row>
    <row r="124" customFormat="false" ht="11.25" hidden="false" customHeight="false" outlineLevel="0" collapsed="false"/>
    <row r="126" customFormat="false" ht="10.5" hidden="false" customHeight="false" outlineLevel="0" collapsed="false">
      <c r="A126" s="235" t="s">
        <v>608</v>
      </c>
    </row>
    <row r="128" customFormat="false" ht="10.5" hidden="false" customHeight="false" outlineLevel="0" collapsed="false">
      <c r="A128" s="236" t="s">
        <v>532</v>
      </c>
      <c r="B128" s="236" t="s">
        <v>533</v>
      </c>
      <c r="C128" s="237" t="s">
        <v>534</v>
      </c>
      <c r="D128" s="237" t="s">
        <v>378</v>
      </c>
      <c r="E128" s="238" t="s">
        <v>535</v>
      </c>
      <c r="F128" s="239" t="s">
        <v>536</v>
      </c>
      <c r="G128" s="236" t="s">
        <v>537</v>
      </c>
      <c r="H128" s="236" t="s">
        <v>609</v>
      </c>
      <c r="I128" s="237" t="s">
        <v>539</v>
      </c>
      <c r="J128" s="237" t="s">
        <v>540</v>
      </c>
      <c r="K128" s="237" t="s">
        <v>541</v>
      </c>
    </row>
    <row r="129" customFormat="false" ht="10.5" hidden="false" customHeight="false" outlineLevel="0" collapsed="false">
      <c r="A129" s="240"/>
      <c r="B129" s="240"/>
      <c r="C129" s="241"/>
      <c r="D129" s="241"/>
      <c r="E129" s="242"/>
      <c r="F129" s="243" t="s">
        <v>542</v>
      </c>
      <c r="G129" s="240" t="s">
        <v>543</v>
      </c>
      <c r="H129" s="240"/>
      <c r="I129" s="241" t="s">
        <v>544</v>
      </c>
      <c r="J129" s="241" t="s">
        <v>545</v>
      </c>
      <c r="K129" s="241" t="s">
        <v>544</v>
      </c>
    </row>
    <row r="130" customFormat="false" ht="10.5" hidden="false" customHeight="false" outlineLevel="0" collapsed="false">
      <c r="A130" s="244" t="n">
        <v>1010708</v>
      </c>
      <c r="B130" s="245" t="s">
        <v>610</v>
      </c>
      <c r="C130" s="246" t="n">
        <v>930</v>
      </c>
      <c r="D130" s="246" t="n">
        <f aca="false">C130/Total_de_compras_2011*100</f>
        <v>0.0186456008374353</v>
      </c>
      <c r="E130" s="247"/>
      <c r="F130" s="248" t="n">
        <v>1</v>
      </c>
      <c r="G130" s="245" t="s">
        <v>611</v>
      </c>
      <c r="H130" s="269" t="n">
        <v>0</v>
      </c>
      <c r="I130" s="14" t="n">
        <f aca="false">C130</f>
        <v>930</v>
      </c>
      <c r="J130" s="14" t="n">
        <f aca="false">IF(I130&gt;Límite_2,Límite_2-I130,0)</f>
        <v>0</v>
      </c>
      <c r="K130" s="14" t="n">
        <f aca="false">IF(H130=1,C130,0)</f>
        <v>0</v>
      </c>
    </row>
    <row r="131" customFormat="false" ht="10.5" hidden="false" customHeight="false" outlineLevel="0" collapsed="false">
      <c r="A131" s="244" t="n">
        <v>1014607</v>
      </c>
      <c r="B131" s="245" t="s">
        <v>612</v>
      </c>
      <c r="C131" s="246" t="n">
        <v>170</v>
      </c>
      <c r="D131" s="246" t="n">
        <f aca="false">C131/Total_de_compras_2011*100</f>
        <v>0.00340833563695054</v>
      </c>
      <c r="E131" s="247"/>
      <c r="F131" s="248" t="n">
        <v>1</v>
      </c>
      <c r="G131" s="245" t="s">
        <v>592</v>
      </c>
      <c r="H131" s="269" t="n">
        <v>0</v>
      </c>
      <c r="I131" s="14" t="n">
        <f aca="false">C131</f>
        <v>170</v>
      </c>
      <c r="J131" s="14" t="n">
        <f aca="false">IF(I131&gt;Límite_2,Límite_2-I131,0)</f>
        <v>0</v>
      </c>
      <c r="K131" s="14" t="n">
        <f aca="false">IF(H131=1,C131,0)</f>
        <v>0</v>
      </c>
    </row>
    <row r="132" customFormat="false" ht="10.5" hidden="false" customHeight="false" outlineLevel="0" collapsed="false">
      <c r="A132" s="244" t="n">
        <v>1014906</v>
      </c>
      <c r="B132" s="245" t="s">
        <v>549</v>
      </c>
      <c r="C132" s="246" t="n">
        <v>8261</v>
      </c>
      <c r="D132" s="246" t="n">
        <f aca="false">C132/Total_de_compras_2011*100</f>
        <v>0.165625062922637</v>
      </c>
      <c r="E132" s="247"/>
      <c r="F132" s="248" t="n">
        <v>12</v>
      </c>
      <c r="G132" s="245" t="s">
        <v>587</v>
      </c>
      <c r="H132" s="270" t="n">
        <v>1</v>
      </c>
      <c r="I132" s="14"/>
      <c r="J132" s="14"/>
      <c r="K132" s="14" t="n">
        <f aca="false">IF(H132=1,C132,0)</f>
        <v>8261</v>
      </c>
    </row>
    <row r="133" customFormat="false" ht="10.5" hidden="false" customHeight="false" outlineLevel="0" collapsed="false">
      <c r="A133" s="244" t="n">
        <v>1016161</v>
      </c>
      <c r="B133" s="245" t="s">
        <v>613</v>
      </c>
      <c r="C133" s="246" t="n">
        <v>15125</v>
      </c>
      <c r="D133" s="246" t="n">
        <f aca="false">C133/Total_de_compras_2011*100</f>
        <v>0.303241626522805</v>
      </c>
      <c r="E133" s="247"/>
      <c r="F133" s="248" t="n">
        <v>6</v>
      </c>
      <c r="G133" s="245" t="s">
        <v>590</v>
      </c>
      <c r="H133" s="269" t="n">
        <v>0</v>
      </c>
      <c r="I133" s="14" t="n">
        <f aca="false">C133</f>
        <v>15125</v>
      </c>
      <c r="J133" s="14" t="n">
        <f aca="false">IF(I133&gt;Límite_2,Límite_2-I133,0)</f>
        <v>-899.608</v>
      </c>
      <c r="K133" s="14" t="n">
        <f aca="false">IF(H133=1,C133,0)</f>
        <v>0</v>
      </c>
    </row>
    <row r="134" customFormat="false" ht="10.5" hidden="false" customHeight="false" outlineLevel="0" collapsed="false">
      <c r="A134" s="244" t="n">
        <v>1023502</v>
      </c>
      <c r="B134" s="245" t="s">
        <v>591</v>
      </c>
      <c r="C134" s="246" t="n">
        <v>2747.5</v>
      </c>
      <c r="D134" s="246" t="n">
        <f aca="false">C134/Total_de_compras_2011*100</f>
        <v>0.0550847186030682</v>
      </c>
      <c r="E134" s="247"/>
      <c r="F134" s="248" t="n">
        <v>9</v>
      </c>
      <c r="G134" s="245" t="s">
        <v>592</v>
      </c>
      <c r="H134" s="270" t="n">
        <v>1</v>
      </c>
      <c r="I134" s="14"/>
      <c r="J134" s="14"/>
      <c r="K134" s="14" t="n">
        <f aca="false">IF(H134=1,C134,0)</f>
        <v>2747.5</v>
      </c>
    </row>
    <row r="135" customFormat="false" ht="10.5" hidden="false" customHeight="false" outlineLevel="0" collapsed="false">
      <c r="A135" s="244" t="n">
        <v>1023824</v>
      </c>
      <c r="B135" s="245" t="s">
        <v>614</v>
      </c>
      <c r="C135" s="246" t="n">
        <v>750</v>
      </c>
      <c r="D135" s="246" t="n">
        <f aca="false">C135/Total_de_compras_2011*100</f>
        <v>0.0150367748688994</v>
      </c>
      <c r="E135" s="247"/>
      <c r="F135" s="248" t="n">
        <v>3</v>
      </c>
      <c r="G135" s="245" t="s">
        <v>615</v>
      </c>
      <c r="H135" s="269" t="n">
        <v>0</v>
      </c>
      <c r="I135" s="14" t="n">
        <f aca="false">C135</f>
        <v>750</v>
      </c>
      <c r="J135" s="14" t="n">
        <f aca="false">IF(I135&gt;Límite_2,Límite_2-I135,0)</f>
        <v>0</v>
      </c>
      <c r="K135" s="14" t="n">
        <f aca="false">IF(H135=1,C135,0)</f>
        <v>0</v>
      </c>
    </row>
    <row r="136" customFormat="false" ht="10.5" hidden="false" customHeight="false" outlineLevel="0" collapsed="false">
      <c r="A136" s="244" t="n">
        <v>1023825</v>
      </c>
      <c r="B136" s="245" t="s">
        <v>616</v>
      </c>
      <c r="C136" s="246" t="n">
        <v>1200</v>
      </c>
      <c r="D136" s="246" t="n">
        <f aca="false">C136/Total_de_compras_2011*100</f>
        <v>0.0240588397902391</v>
      </c>
      <c r="E136" s="247"/>
      <c r="F136" s="248" t="n">
        <v>2</v>
      </c>
      <c r="G136" s="245" t="s">
        <v>617</v>
      </c>
      <c r="H136" s="269" t="n">
        <v>0</v>
      </c>
      <c r="I136" s="14" t="n">
        <f aca="false">C136</f>
        <v>1200</v>
      </c>
      <c r="J136" s="14" t="n">
        <f aca="false">IF(I136&gt;Límite_2,Límite_2-I136,0)</f>
        <v>0</v>
      </c>
      <c r="K136" s="14" t="n">
        <f aca="false">IF(H136=1,C136,0)</f>
        <v>0</v>
      </c>
    </row>
    <row r="137" customFormat="false" ht="10.5" hidden="false" customHeight="false" outlineLevel="0" collapsed="false">
      <c r="A137" s="244" t="n">
        <v>1024533</v>
      </c>
      <c r="B137" s="245" t="s">
        <v>618</v>
      </c>
      <c r="C137" s="246" t="n">
        <v>990</v>
      </c>
      <c r="D137" s="246" t="n">
        <f aca="false">C137/Total_de_compras_2011*100</f>
        <v>0.0198485428269472</v>
      </c>
      <c r="E137" s="247"/>
      <c r="F137" s="248" t="n">
        <v>2</v>
      </c>
      <c r="G137" s="245" t="s">
        <v>592</v>
      </c>
      <c r="H137" s="269" t="n">
        <v>0</v>
      </c>
      <c r="I137" s="14" t="n">
        <f aca="false">C137</f>
        <v>990</v>
      </c>
      <c r="J137" s="14" t="n">
        <f aca="false">IF(I137&gt;Límite_2,Límite_2-I137,0)</f>
        <v>0</v>
      </c>
      <c r="K137" s="14" t="n">
        <f aca="false">IF(H137=1,C137,0)</f>
        <v>0</v>
      </c>
    </row>
    <row r="138" customFormat="false" ht="10.5" hidden="false" customHeight="false" outlineLevel="0" collapsed="false">
      <c r="A138" s="244" t="n">
        <v>1024601</v>
      </c>
      <c r="B138" s="245" t="s">
        <v>619</v>
      </c>
      <c r="C138" s="246" t="n">
        <v>5100</v>
      </c>
      <c r="D138" s="246" t="n">
        <f aca="false">C138/Total_de_compras_2011*100</f>
        <v>0.102250069108516</v>
      </c>
      <c r="E138" s="247"/>
      <c r="F138" s="248" t="n">
        <v>3</v>
      </c>
      <c r="G138" s="245" t="s">
        <v>620</v>
      </c>
      <c r="H138" s="269" t="n">
        <v>0</v>
      </c>
      <c r="I138" s="14" t="n">
        <f aca="false">C138</f>
        <v>5100</v>
      </c>
      <c r="J138" s="14" t="n">
        <f aca="false">IF(I138&gt;Límite_2,Límite_2-I138,0)</f>
        <v>0</v>
      </c>
      <c r="K138" s="14" t="n">
        <f aca="false">IF(H138=1,C138,0)</f>
        <v>0</v>
      </c>
    </row>
    <row r="139" customFormat="false" ht="10.5" hidden="false" customHeight="false" outlineLevel="0" collapsed="false">
      <c r="A139" s="244" t="n">
        <v>1027504</v>
      </c>
      <c r="B139" s="245" t="s">
        <v>621</v>
      </c>
      <c r="C139" s="246" t="n">
        <v>2726.03</v>
      </c>
      <c r="D139" s="246" t="n">
        <f aca="false">C139/Total_de_compras_2011*100</f>
        <v>0.0546542658611545</v>
      </c>
      <c r="E139" s="247"/>
      <c r="F139" s="248" t="n">
        <v>1</v>
      </c>
      <c r="G139" s="245" t="s">
        <v>622</v>
      </c>
      <c r="H139" s="269" t="n">
        <v>0</v>
      </c>
      <c r="I139" s="14" t="n">
        <f aca="false">C139</f>
        <v>2726.03</v>
      </c>
      <c r="J139" s="14" t="n">
        <f aca="false">IF(I139&gt;Límite_2,Límite_2-I139,0)</f>
        <v>0</v>
      </c>
      <c r="K139" s="14" t="n">
        <f aca="false">IF(H139=1,C139,0)</f>
        <v>0</v>
      </c>
    </row>
    <row r="140" customFormat="false" ht="10.5" hidden="false" customHeight="false" outlineLevel="0" collapsed="false">
      <c r="A140" s="244" t="n">
        <v>1029101</v>
      </c>
      <c r="B140" s="245" t="s">
        <v>623</v>
      </c>
      <c r="C140" s="246" t="n">
        <v>39313</v>
      </c>
      <c r="D140" s="246" t="n">
        <f aca="false">C140/Total_de_compras_2011*100</f>
        <v>0.788187640561391</v>
      </c>
      <c r="E140" s="247"/>
      <c r="F140" s="248" t="n">
        <v>3</v>
      </c>
      <c r="G140" s="245" t="s">
        <v>624</v>
      </c>
      <c r="H140" s="269" t="n">
        <v>0</v>
      </c>
      <c r="I140" s="14" t="n">
        <f aca="false">C140</f>
        <v>39313</v>
      </c>
      <c r="J140" s="14" t="n">
        <f aca="false">IF(I140&gt;Límite_2,Límite_2-I140,0)</f>
        <v>-25087.608</v>
      </c>
      <c r="K140" s="14" t="n">
        <f aca="false">IF(H140=1,C140,0)</f>
        <v>0</v>
      </c>
    </row>
    <row r="141" customFormat="false" ht="10.5" hidden="false" customHeight="false" outlineLevel="0" collapsed="false">
      <c r="A141" s="244" t="n">
        <v>1040812</v>
      </c>
      <c r="B141" s="245" t="s">
        <v>625</v>
      </c>
      <c r="C141" s="246" t="n">
        <v>3700</v>
      </c>
      <c r="D141" s="246" t="n">
        <f aca="false">C141/Total_de_compras_2011*100</f>
        <v>0.0741814226865705</v>
      </c>
      <c r="E141" s="247"/>
      <c r="F141" s="248" t="n">
        <v>7</v>
      </c>
      <c r="G141" s="245" t="s">
        <v>626</v>
      </c>
      <c r="H141" s="269" t="n">
        <v>0</v>
      </c>
      <c r="I141" s="14" t="n">
        <f aca="false">C141</f>
        <v>3700</v>
      </c>
      <c r="J141" s="14" t="n">
        <f aca="false">IF(I141&gt;Límite_2,Límite_2-I141,0)</f>
        <v>0</v>
      </c>
      <c r="K141" s="14" t="n">
        <f aca="false">IF(H141=1,C141,0)</f>
        <v>0</v>
      </c>
    </row>
    <row r="142" customFormat="false" ht="10.5" hidden="false" customHeight="false" outlineLevel="0" collapsed="false">
      <c r="A142" s="244" t="n">
        <v>1055402</v>
      </c>
      <c r="B142" s="245" t="s">
        <v>627</v>
      </c>
      <c r="C142" s="246" t="n">
        <v>1600</v>
      </c>
      <c r="D142" s="246" t="n">
        <f aca="false">C142/Total_de_compras_2011*100</f>
        <v>0.0320784530536521</v>
      </c>
      <c r="E142" s="247"/>
      <c r="F142" s="248" t="n">
        <v>1</v>
      </c>
      <c r="G142" s="245" t="s">
        <v>624</v>
      </c>
      <c r="H142" s="269" t="n">
        <v>0</v>
      </c>
      <c r="I142" s="14" t="n">
        <f aca="false">C142</f>
        <v>1600</v>
      </c>
      <c r="J142" s="14" t="n">
        <f aca="false">IF(I142&gt;Límite_2,Límite_2-I142,0)</f>
        <v>0</v>
      </c>
      <c r="K142" s="14" t="n">
        <f aca="false">IF(H142=1,C142,0)</f>
        <v>0</v>
      </c>
    </row>
    <row r="143" customFormat="false" ht="10.5" hidden="false" customHeight="false" outlineLevel="0" collapsed="false">
      <c r="A143" s="244" t="n">
        <v>1057801</v>
      </c>
      <c r="B143" s="245" t="s">
        <v>560</v>
      </c>
      <c r="C143" s="246" t="n">
        <v>68225</v>
      </c>
      <c r="D143" s="246" t="n">
        <f aca="false">C143/Total_de_compras_2011*100</f>
        <v>1.36784528724088</v>
      </c>
      <c r="E143" s="247"/>
      <c r="F143" s="248" t="n">
        <v>14</v>
      </c>
      <c r="G143" s="245" t="s">
        <v>590</v>
      </c>
      <c r="H143" s="270" t="n">
        <v>1</v>
      </c>
      <c r="I143" s="14"/>
      <c r="J143" s="14"/>
      <c r="K143" s="14" t="n">
        <f aca="false">IF(H143=1,C143,0)</f>
        <v>68225</v>
      </c>
    </row>
    <row r="144" customFormat="false" ht="10.5" hidden="false" customHeight="false" outlineLevel="0" collapsed="false">
      <c r="A144" s="244" t="n">
        <v>1061513</v>
      </c>
      <c r="B144" s="245" t="s">
        <v>598</v>
      </c>
      <c r="C144" s="246" t="n">
        <v>4050</v>
      </c>
      <c r="D144" s="246" t="n">
        <f aca="false">C144/Total_de_compras_2011*100</f>
        <v>0.0811985842920569</v>
      </c>
      <c r="E144" s="247"/>
      <c r="F144" s="248" t="n">
        <v>4</v>
      </c>
      <c r="G144" s="245" t="s">
        <v>628</v>
      </c>
      <c r="H144" s="269" t="n">
        <v>0</v>
      </c>
      <c r="I144" s="14" t="n">
        <f aca="false">C144</f>
        <v>4050</v>
      </c>
      <c r="J144" s="14" t="n">
        <f aca="false">IF(I144&gt;Límite_2,Límite_2-I144,0)</f>
        <v>0</v>
      </c>
      <c r="K144" s="14" t="n">
        <f aca="false">IF(H144=1,C144,0)</f>
        <v>0</v>
      </c>
    </row>
    <row r="145" customFormat="false" ht="10.5" hidden="false" customHeight="false" outlineLevel="0" collapsed="false">
      <c r="A145" s="244" t="n">
        <v>1066522</v>
      </c>
      <c r="B145" s="245" t="s">
        <v>629</v>
      </c>
      <c r="C145" s="246" t="n">
        <v>4020</v>
      </c>
      <c r="D145" s="246" t="n">
        <f aca="false">C145/Total_de_compras_2011*100</f>
        <v>0.0805971132973009</v>
      </c>
      <c r="E145" s="247"/>
      <c r="F145" s="248" t="n">
        <v>4</v>
      </c>
      <c r="G145" s="245" t="s">
        <v>626</v>
      </c>
      <c r="H145" s="269" t="n">
        <v>0</v>
      </c>
      <c r="I145" s="14" t="n">
        <f aca="false">C145</f>
        <v>4020</v>
      </c>
      <c r="J145" s="14" t="n">
        <f aca="false">IF(I145&gt;Límite_2,Límite_2-I145,0)</f>
        <v>0</v>
      </c>
      <c r="K145" s="14" t="n">
        <f aca="false">IF(H145=1,C145,0)</f>
        <v>0</v>
      </c>
    </row>
    <row r="146" customFormat="false" ht="10.5" hidden="false" customHeight="false" outlineLevel="0" collapsed="false">
      <c r="A146" s="244" t="n">
        <v>1067904</v>
      </c>
      <c r="B146" s="245" t="s">
        <v>630</v>
      </c>
      <c r="C146" s="246" t="n">
        <v>2700</v>
      </c>
      <c r="D146" s="246" t="n">
        <f aca="false">C146/Total_de_compras_2011*100</f>
        <v>0.0541323895280379</v>
      </c>
      <c r="E146" s="247"/>
      <c r="F146" s="248" t="n">
        <v>1</v>
      </c>
      <c r="G146" s="245" t="s">
        <v>622</v>
      </c>
      <c r="H146" s="269" t="n">
        <v>0</v>
      </c>
      <c r="I146" s="14" t="n">
        <f aca="false">C146</f>
        <v>2700</v>
      </c>
      <c r="J146" s="14" t="n">
        <f aca="false">IF(I146&gt;Límite_2,Límite_2-I146,0)</f>
        <v>0</v>
      </c>
      <c r="K146" s="14" t="n">
        <f aca="false">IF(H146=1,C146,0)</f>
        <v>0</v>
      </c>
    </row>
    <row r="147" customFormat="false" ht="10.5" hidden="false" customHeight="false" outlineLevel="0" collapsed="false">
      <c r="A147" s="244" t="n">
        <v>1068123</v>
      </c>
      <c r="B147" s="245" t="s">
        <v>631</v>
      </c>
      <c r="C147" s="246" t="n">
        <v>67200</v>
      </c>
      <c r="D147" s="246" t="n">
        <f aca="false">C147/Total_de_compras_2011*100</f>
        <v>1.34729502825339</v>
      </c>
      <c r="E147" s="247"/>
      <c r="F147" s="248" t="n">
        <v>14</v>
      </c>
      <c r="G147" s="245" t="s">
        <v>624</v>
      </c>
      <c r="H147" s="270" t="n">
        <v>1</v>
      </c>
      <c r="I147" s="14"/>
      <c r="J147" s="14"/>
      <c r="K147" s="14" t="n">
        <f aca="false">IF(H147=1,C147,0)</f>
        <v>67200</v>
      </c>
    </row>
    <row r="148" customFormat="false" ht="10.5" hidden="false" customHeight="false" outlineLevel="0" collapsed="false">
      <c r="A148" s="244" t="n">
        <v>1068511</v>
      </c>
      <c r="B148" s="245" t="s">
        <v>632</v>
      </c>
      <c r="C148" s="246" t="n">
        <v>2200</v>
      </c>
      <c r="D148" s="246" t="n">
        <f aca="false">C148/Total_de_compras_2011*100</f>
        <v>0.0441078729487716</v>
      </c>
      <c r="E148" s="247"/>
      <c r="F148" s="248" t="n">
        <v>1</v>
      </c>
      <c r="G148" s="245" t="s">
        <v>633</v>
      </c>
      <c r="H148" s="269" t="n">
        <v>0</v>
      </c>
      <c r="I148" s="14" t="n">
        <f aca="false">C148</f>
        <v>2200</v>
      </c>
      <c r="J148" s="14" t="n">
        <f aca="false">IF(I148&gt;Límite_2,Límite_2-I148,0)</f>
        <v>0</v>
      </c>
      <c r="K148" s="14" t="n">
        <f aca="false">IF(H148=1,C148,0)</f>
        <v>0</v>
      </c>
    </row>
    <row r="149" customFormat="false" ht="10.5" hidden="false" customHeight="false" outlineLevel="0" collapsed="false">
      <c r="A149" s="244" t="n">
        <v>1072023</v>
      </c>
      <c r="B149" s="245" t="s">
        <v>634</v>
      </c>
      <c r="C149" s="246" t="n">
        <v>757.5</v>
      </c>
      <c r="D149" s="246" t="n">
        <f aca="false">C149/Total_de_compras_2011*100</f>
        <v>0.0151871426175884</v>
      </c>
      <c r="E149" s="247"/>
      <c r="F149" s="248" t="n">
        <v>3</v>
      </c>
      <c r="G149" s="245" t="s">
        <v>592</v>
      </c>
      <c r="H149" s="269" t="n">
        <v>0</v>
      </c>
      <c r="I149" s="14" t="n">
        <f aca="false">C149</f>
        <v>757.5</v>
      </c>
      <c r="J149" s="14" t="n">
        <f aca="false">IF(I149&gt;Límite_2,Límite_2-I149,0)</f>
        <v>0</v>
      </c>
      <c r="K149" s="14" t="n">
        <f aca="false">IF(H149=1,C149,0)</f>
        <v>0</v>
      </c>
    </row>
    <row r="150" customFormat="false" ht="10.5" hidden="false" customHeight="false" outlineLevel="0" collapsed="false">
      <c r="A150" s="25"/>
      <c r="B150" s="271"/>
      <c r="C150" s="14"/>
      <c r="D150" s="246" t="n">
        <f aca="false">C150/Total_de_compras_2011*100</f>
        <v>0</v>
      </c>
      <c r="E150" s="247"/>
      <c r="F150" s="272"/>
      <c r="G150" s="271"/>
      <c r="H150" s="269"/>
      <c r="I150" s="14" t="n">
        <f aca="false">C150</f>
        <v>0</v>
      </c>
      <c r="J150" s="14" t="n">
        <f aca="false">IF(I150&gt;Límite_2,Límite_2-I150,0)</f>
        <v>0</v>
      </c>
      <c r="K150" s="14"/>
    </row>
    <row r="151" customFormat="false" ht="11.25" hidden="false" customHeight="false" outlineLevel="0" collapsed="false">
      <c r="A151" s="245"/>
      <c r="B151" s="251" t="s">
        <v>568</v>
      </c>
      <c r="C151" s="252" t="n">
        <f aca="false">SUM(C130:C150)</f>
        <v>231765.03</v>
      </c>
      <c r="D151" s="253" t="n">
        <f aca="false">SUM(D130:D150)</f>
        <v>4.64666477145829</v>
      </c>
      <c r="E151" s="254"/>
      <c r="F151" s="255"/>
      <c r="G151" s="256"/>
      <c r="H151" s="273"/>
      <c r="I151" s="258" t="n">
        <f aca="false">SUM(I130:I150)</f>
        <v>85331.53</v>
      </c>
      <c r="J151" s="258" t="n">
        <f aca="false">SUM(J130:J150)</f>
        <v>-25987.216</v>
      </c>
      <c r="K151" s="258" t="n">
        <f aca="false">SUM(K130:K150)</f>
        <v>146433.5</v>
      </c>
    </row>
    <row r="152" customFormat="false" ht="11.25" hidden="false" customHeight="false" outlineLevel="0" collapsed="false">
      <c r="A152" s="245"/>
      <c r="B152" s="245" t="s">
        <v>569</v>
      </c>
      <c r="C152" s="14" t="n">
        <v>4586311.28</v>
      </c>
      <c r="D152" s="246" t="n">
        <f aca="false">C152/Total_de_compras_2011*100</f>
        <v>91.9511069280719</v>
      </c>
    </row>
    <row r="153" customFormat="false" ht="10.5" hidden="false" customHeight="false" outlineLevel="0" collapsed="false">
      <c r="A153" s="245"/>
      <c r="B153" s="245" t="s">
        <v>570</v>
      </c>
      <c r="C153" s="246" t="n">
        <v>169695.38</v>
      </c>
      <c r="D153" s="246" t="n">
        <f aca="false">C153/Total_de_compras_2011*100</f>
        <v>3.40222830046978</v>
      </c>
      <c r="E153" s="259"/>
      <c r="I153" s="260" t="s">
        <v>572</v>
      </c>
      <c r="J153" s="260"/>
      <c r="K153" s="260" t="s">
        <v>379</v>
      </c>
    </row>
    <row r="154" customFormat="false" ht="11.25" hidden="false" customHeight="false" outlineLevel="0" collapsed="false">
      <c r="A154" s="256"/>
      <c r="B154" s="261" t="s">
        <v>635</v>
      </c>
      <c r="C154" s="274" t="n">
        <f aca="false">SUM(C151:C153)</f>
        <v>4987771.69</v>
      </c>
      <c r="D154" s="262" t="n">
        <f aca="false">SUM(D151:D153)</f>
        <v>100</v>
      </c>
      <c r="G154" s="235" t="s">
        <v>609</v>
      </c>
      <c r="I154" s="263" t="s">
        <v>574</v>
      </c>
      <c r="J154" s="264"/>
      <c r="K154" s="246" t="n">
        <f aca="false">C157</f>
        <v>399021.7352</v>
      </c>
    </row>
    <row r="155" customFormat="false" ht="11.25" hidden="false" customHeight="false" outlineLevel="0" collapsed="false">
      <c r="G155" s="230" t="s">
        <v>636</v>
      </c>
      <c r="H155" s="275" t="n">
        <v>1</v>
      </c>
      <c r="I155" s="263" t="s">
        <v>575</v>
      </c>
      <c r="J155" s="264"/>
      <c r="K155" s="246" t="n">
        <f aca="false">K151</f>
        <v>146433.5</v>
      </c>
    </row>
    <row r="156" customFormat="false" ht="10.5" hidden="false" customHeight="false" outlineLevel="0" collapsed="false">
      <c r="B156" s="230" t="s">
        <v>576</v>
      </c>
      <c r="C156" s="231" t="n">
        <f aca="false">C154*0.02</f>
        <v>99755.4338</v>
      </c>
      <c r="G156" s="230" t="s">
        <v>637</v>
      </c>
      <c r="H156" s="234" t="n">
        <v>0</v>
      </c>
      <c r="I156" s="263" t="s">
        <v>577</v>
      </c>
      <c r="J156" s="264"/>
      <c r="K156" s="246" t="n">
        <f aca="false">I151</f>
        <v>85331.53</v>
      </c>
    </row>
    <row r="157" customFormat="false" ht="10.5" hidden="false" customHeight="false" outlineLevel="0" collapsed="false">
      <c r="B157" s="230" t="s">
        <v>578</v>
      </c>
      <c r="C157" s="231" t="n">
        <f aca="false">C154*0.08</f>
        <v>399021.7352</v>
      </c>
      <c r="I157" s="263" t="s">
        <v>579</v>
      </c>
      <c r="J157" s="264"/>
      <c r="K157" s="265" t="n">
        <f aca="false">J151</f>
        <v>-25987.216</v>
      </c>
    </row>
    <row r="158" customFormat="false" ht="11.25" hidden="false" customHeight="false" outlineLevel="0" collapsed="false">
      <c r="I158" s="266" t="s">
        <v>580</v>
      </c>
      <c r="J158" s="267"/>
      <c r="K158" s="258" t="n">
        <f aca="false">SUM(K155:K157)</f>
        <v>205777.814</v>
      </c>
    </row>
    <row r="159" customFormat="false" ht="11.25" hidden="false" customHeight="false" outlineLevel="0" collapsed="false"/>
  </sheetData>
  <mergeCells count="3">
    <mergeCell ref="I20:J20"/>
    <mergeCell ref="I118:J118"/>
    <mergeCell ref="I153:J153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liente SA
CUIT 30-57000000-0&amp;C&amp;"Arial,Regular"Impuesto a las ganancias
Monto deducible por compras a Monotributistas&amp;R&amp;"Arial,Regular"DANIEL REYES &amp;&amp; Asociados</oddHeader>
    <oddFooter>&amp;L&amp;T&amp;CPage &amp;P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210" width="9.37"/>
    <col collapsed="false" customWidth="true" hidden="false" outlineLevel="0" max="2" min="2" style="210" width="12.62"/>
    <col collapsed="false" customWidth="true" hidden="false" outlineLevel="0" max="3" min="3" style="210" width="17.37"/>
    <col collapsed="false" customWidth="true" hidden="false" outlineLevel="0" max="4" min="4" style="210" width="11.62"/>
    <col collapsed="false" customWidth="true" hidden="false" outlineLevel="0" max="6" min="5" style="276" width="9.62"/>
    <col collapsed="false" customWidth="true" hidden="false" outlineLevel="0" max="8" min="7" style="276" width="4.62"/>
    <col collapsed="false" customWidth="true" hidden="false" outlineLevel="0" max="9" min="9" style="211" width="11.12"/>
    <col collapsed="false" customWidth="true" hidden="false" outlineLevel="0" max="12" min="10" style="211" width="9.62"/>
    <col collapsed="false" customWidth="true" hidden="false" outlineLevel="0" max="13" min="13" style="211" width="11.12"/>
    <col collapsed="false" customWidth="true" hidden="false" outlineLevel="0" max="14" min="14" style="212" width="10.62"/>
    <col collapsed="false" customWidth="false" hidden="false" outlineLevel="0" max="257" min="15" style="211" width="7.99"/>
  </cols>
  <sheetData>
    <row r="1" customFormat="false" ht="10.5" hidden="false" customHeight="false" outlineLevel="0" collapsed="false">
      <c r="A1" s="277" t="s">
        <v>638</v>
      </c>
    </row>
    <row r="3" customFormat="false" ht="10.5" hidden="false" customHeight="false" outlineLevel="0" collapsed="false">
      <c r="A3" s="278" t="s">
        <v>639</v>
      </c>
      <c r="B3" s="278"/>
      <c r="C3" s="279" t="s">
        <v>533</v>
      </c>
      <c r="D3" s="215" t="s">
        <v>520</v>
      </c>
      <c r="E3" s="280" t="s">
        <v>640</v>
      </c>
      <c r="F3" s="280"/>
      <c r="G3" s="281" t="s">
        <v>641</v>
      </c>
      <c r="H3" s="281"/>
      <c r="I3" s="216" t="s">
        <v>642</v>
      </c>
      <c r="J3" s="216"/>
      <c r="K3" s="216"/>
      <c r="L3" s="216"/>
      <c r="M3" s="216"/>
      <c r="N3" s="217" t="s">
        <v>643</v>
      </c>
    </row>
    <row r="4" customFormat="false" ht="10.5" hidden="false" customHeight="false" outlineLevel="0" collapsed="false">
      <c r="A4" s="218" t="s">
        <v>212</v>
      </c>
      <c r="B4" s="218" t="s">
        <v>644</v>
      </c>
      <c r="C4" s="218"/>
      <c r="D4" s="219"/>
      <c r="E4" s="282" t="s">
        <v>645</v>
      </c>
      <c r="F4" s="282" t="s">
        <v>646</v>
      </c>
      <c r="G4" s="282" t="s">
        <v>647</v>
      </c>
      <c r="H4" s="282" t="s">
        <v>648</v>
      </c>
      <c r="I4" s="220" t="s">
        <v>649</v>
      </c>
      <c r="J4" s="220" t="s">
        <v>650</v>
      </c>
      <c r="K4" s="220" t="s">
        <v>651</v>
      </c>
      <c r="L4" s="220" t="s">
        <v>652</v>
      </c>
      <c r="M4" s="220" t="s">
        <v>306</v>
      </c>
      <c r="N4" s="221" t="s">
        <v>418</v>
      </c>
    </row>
    <row r="5" customFormat="false" ht="10.5" hidden="false" customHeight="false" outlineLevel="0" collapsed="false">
      <c r="A5" s="222" t="n">
        <v>40940</v>
      </c>
      <c r="B5" s="222" t="s">
        <v>653</v>
      </c>
      <c r="C5" s="283" t="s">
        <v>654</v>
      </c>
      <c r="D5" s="223" t="s">
        <v>655</v>
      </c>
      <c r="E5" s="284"/>
      <c r="F5" s="284"/>
      <c r="G5" s="284"/>
      <c r="H5" s="284"/>
      <c r="I5" s="224" t="n">
        <v>2558.69</v>
      </c>
      <c r="J5" s="224"/>
      <c r="K5" s="224" t="n">
        <v>537.32</v>
      </c>
      <c r="L5" s="224"/>
      <c r="M5" s="224" t="n">
        <f aca="false">SUM(I5:L5)</f>
        <v>3096.01</v>
      </c>
      <c r="N5" s="224" t="n">
        <f aca="false">I5</f>
        <v>2558.69</v>
      </c>
    </row>
    <row r="6" customFormat="false" ht="10.5" hidden="false" customHeight="false" outlineLevel="0" collapsed="false">
      <c r="A6" s="222" t="n">
        <v>41010</v>
      </c>
      <c r="B6" s="222" t="s">
        <v>656</v>
      </c>
      <c r="C6" s="283" t="s">
        <v>657</v>
      </c>
      <c r="D6" s="223" t="s">
        <v>658</v>
      </c>
      <c r="E6" s="284"/>
      <c r="F6" s="284"/>
      <c r="G6" s="284"/>
      <c r="H6" s="284"/>
      <c r="I6" s="224" t="n">
        <v>1693.16</v>
      </c>
      <c r="J6" s="224"/>
      <c r="K6" s="224" t="n">
        <v>355.56</v>
      </c>
      <c r="L6" s="224"/>
      <c r="M6" s="224" t="n">
        <f aca="false">SUM(I6:L6)</f>
        <v>2048.72</v>
      </c>
      <c r="N6" s="224" t="n">
        <f aca="false">I6</f>
        <v>1693.16</v>
      </c>
    </row>
    <row r="7" customFormat="false" ht="10.5" hidden="false" customHeight="false" outlineLevel="0" collapsed="false">
      <c r="A7" s="222" t="n">
        <v>41032</v>
      </c>
      <c r="B7" s="222" t="s">
        <v>659</v>
      </c>
      <c r="C7" s="283" t="s">
        <v>654</v>
      </c>
      <c r="D7" s="223" t="s">
        <v>655</v>
      </c>
      <c r="E7" s="284"/>
      <c r="F7" s="284"/>
      <c r="G7" s="284"/>
      <c r="H7" s="284"/>
      <c r="I7" s="224" t="n">
        <v>2297.53</v>
      </c>
      <c r="J7" s="224"/>
      <c r="K7" s="224" t="n">
        <v>482.48</v>
      </c>
      <c r="L7" s="224"/>
      <c r="M7" s="224" t="n">
        <f aca="false">SUM(I7:L7)</f>
        <v>2780.01</v>
      </c>
      <c r="N7" s="224" t="n">
        <f aca="false">I7</f>
        <v>2297.53</v>
      </c>
    </row>
    <row r="8" customFormat="false" ht="10.5" hidden="false" customHeight="false" outlineLevel="0" collapsed="false">
      <c r="A8" s="222" t="n">
        <v>41114</v>
      </c>
      <c r="B8" s="222" t="s">
        <v>660</v>
      </c>
      <c r="C8" s="283" t="s">
        <v>657</v>
      </c>
      <c r="D8" s="223" t="s">
        <v>655</v>
      </c>
      <c r="E8" s="284"/>
      <c r="F8" s="284"/>
      <c r="G8" s="284"/>
      <c r="H8" s="284"/>
      <c r="I8" s="224" t="n">
        <v>3870</v>
      </c>
      <c r="J8" s="224"/>
      <c r="K8" s="224" t="n">
        <v>812.7</v>
      </c>
      <c r="L8" s="224"/>
      <c r="M8" s="224" t="n">
        <f aca="false">SUM(I8:L8)</f>
        <v>4682.7</v>
      </c>
      <c r="N8" s="224" t="n">
        <f aca="false">I8</f>
        <v>3870</v>
      </c>
    </row>
    <row r="9" customFormat="false" ht="10.5" hidden="false" customHeight="false" outlineLevel="0" collapsed="false">
      <c r="A9" s="222" t="n">
        <v>41114</v>
      </c>
      <c r="B9" s="222" t="s">
        <v>661</v>
      </c>
      <c r="C9" s="283" t="s">
        <v>657</v>
      </c>
      <c r="D9" s="223" t="s">
        <v>655</v>
      </c>
      <c r="E9" s="284"/>
      <c r="F9" s="284"/>
      <c r="G9" s="284"/>
      <c r="H9" s="284"/>
      <c r="I9" s="224" t="n">
        <v>4788</v>
      </c>
      <c r="J9" s="224"/>
      <c r="K9" s="224" t="n">
        <v>1005.48</v>
      </c>
      <c r="L9" s="224"/>
      <c r="M9" s="224" t="n">
        <f aca="false">SUM(I9:L9)</f>
        <v>5793.48</v>
      </c>
      <c r="N9" s="224" t="n">
        <f aca="false">I9</f>
        <v>4788</v>
      </c>
    </row>
    <row r="10" customFormat="false" ht="10.5" hidden="false" customHeight="false" outlineLevel="0" collapsed="false">
      <c r="A10" s="222" t="n">
        <v>41173</v>
      </c>
      <c r="B10" s="222" t="s">
        <v>662</v>
      </c>
      <c r="C10" s="283" t="s">
        <v>657</v>
      </c>
      <c r="D10" s="223" t="s">
        <v>658</v>
      </c>
      <c r="E10" s="284"/>
      <c r="F10" s="284"/>
      <c r="G10" s="284"/>
      <c r="H10" s="284"/>
      <c r="I10" s="224" t="n">
        <v>4041.31</v>
      </c>
      <c r="J10" s="224"/>
      <c r="K10" s="224" t="n">
        <v>848.68</v>
      </c>
      <c r="L10" s="224"/>
      <c r="M10" s="224" t="n">
        <f aca="false">SUM(I10:L10)</f>
        <v>4889.99</v>
      </c>
      <c r="N10" s="224" t="n">
        <f aca="false">I10</f>
        <v>4041.31</v>
      </c>
    </row>
    <row r="11" customFormat="false" ht="10.5" hidden="false" customHeight="false" outlineLevel="0" collapsed="false">
      <c r="A11" s="222" t="n">
        <v>41234</v>
      </c>
      <c r="B11" s="222" t="s">
        <v>663</v>
      </c>
      <c r="C11" s="283" t="s">
        <v>657</v>
      </c>
      <c r="D11" s="223" t="s">
        <v>658</v>
      </c>
      <c r="E11" s="284"/>
      <c r="F11" s="284"/>
      <c r="G11" s="284"/>
      <c r="H11" s="284"/>
      <c r="I11" s="224" t="n">
        <v>5404.52</v>
      </c>
      <c r="J11" s="224"/>
      <c r="K11" s="224" t="n">
        <v>1134.95</v>
      </c>
      <c r="L11" s="224"/>
      <c r="M11" s="224" t="n">
        <f aca="false">SUM(I11:L11)</f>
        <v>6539.47</v>
      </c>
      <c r="N11" s="224" t="n">
        <f aca="false">I11</f>
        <v>5404.52</v>
      </c>
    </row>
    <row r="12" customFormat="false" ht="10.5" hidden="false" customHeight="false" outlineLevel="0" collapsed="false">
      <c r="A12" s="222" t="n">
        <v>40938</v>
      </c>
      <c r="B12" s="222" t="s">
        <v>664</v>
      </c>
      <c r="C12" s="283" t="s">
        <v>665</v>
      </c>
      <c r="D12" s="223" t="s">
        <v>655</v>
      </c>
      <c r="E12" s="284"/>
      <c r="F12" s="284"/>
      <c r="G12" s="284"/>
      <c r="H12" s="284"/>
      <c r="I12" s="224" t="n">
        <v>4912.4</v>
      </c>
      <c r="J12" s="224"/>
      <c r="K12" s="224" t="n">
        <v>1031.6</v>
      </c>
      <c r="L12" s="224"/>
      <c r="M12" s="224" t="n">
        <f aca="false">SUM(I12:L12)</f>
        <v>5944</v>
      </c>
      <c r="N12" s="224" t="n">
        <f aca="false">I12</f>
        <v>4912.4</v>
      </c>
    </row>
    <row r="13" customFormat="false" ht="10.5" hidden="false" customHeight="false" outlineLevel="0" collapsed="false">
      <c r="A13" s="222" t="n">
        <v>40940</v>
      </c>
      <c r="B13" s="222" t="s">
        <v>666</v>
      </c>
      <c r="C13" s="283" t="s">
        <v>667</v>
      </c>
      <c r="D13" s="223" t="s">
        <v>668</v>
      </c>
      <c r="E13" s="284"/>
      <c r="F13" s="284"/>
      <c r="G13" s="284"/>
      <c r="H13" s="284"/>
      <c r="I13" s="224" t="n">
        <v>848.71</v>
      </c>
      <c r="J13" s="224"/>
      <c r="K13" s="224"/>
      <c r="L13" s="224"/>
      <c r="M13" s="224" t="n">
        <f aca="false">SUM(I13:L13)</f>
        <v>848.71</v>
      </c>
      <c r="N13" s="224" t="n">
        <f aca="false">I13</f>
        <v>848.71</v>
      </c>
    </row>
    <row r="14" customFormat="false" ht="10.5" hidden="false" customHeight="false" outlineLevel="0" collapsed="false">
      <c r="A14" s="222" t="n">
        <v>41000</v>
      </c>
      <c r="B14" s="222" t="s">
        <v>669</v>
      </c>
      <c r="C14" s="283" t="s">
        <v>667</v>
      </c>
      <c r="D14" s="223" t="s">
        <v>668</v>
      </c>
      <c r="E14" s="284"/>
      <c r="F14" s="284"/>
      <c r="G14" s="284"/>
      <c r="H14" s="284"/>
      <c r="I14" s="224" t="n">
        <v>848.71</v>
      </c>
      <c r="J14" s="224"/>
      <c r="K14" s="224"/>
      <c r="L14" s="224"/>
      <c r="M14" s="224" t="n">
        <f aca="false">SUM(I14:L14)</f>
        <v>848.71</v>
      </c>
      <c r="N14" s="224" t="n">
        <f aca="false">I14</f>
        <v>848.71</v>
      </c>
    </row>
    <row r="15" customFormat="false" ht="10.5" hidden="false" customHeight="false" outlineLevel="0" collapsed="false">
      <c r="A15" s="222" t="n">
        <v>41061</v>
      </c>
      <c r="B15" s="222" t="s">
        <v>670</v>
      </c>
      <c r="C15" s="283" t="s">
        <v>667</v>
      </c>
      <c r="D15" s="223" t="s">
        <v>668</v>
      </c>
      <c r="E15" s="284"/>
      <c r="F15" s="284"/>
      <c r="G15" s="284"/>
      <c r="H15" s="284"/>
      <c r="I15" s="224" t="n">
        <v>848.71</v>
      </c>
      <c r="J15" s="224"/>
      <c r="K15" s="224"/>
      <c r="L15" s="224"/>
      <c r="M15" s="224" t="n">
        <f aca="false">SUM(I15:L15)</f>
        <v>848.71</v>
      </c>
      <c r="N15" s="224" t="n">
        <f aca="false">I15</f>
        <v>848.71</v>
      </c>
    </row>
    <row r="16" customFormat="false" ht="10.5" hidden="false" customHeight="false" outlineLevel="0" collapsed="false">
      <c r="A16" s="222" t="n">
        <v>41122</v>
      </c>
      <c r="B16" s="222" t="s">
        <v>671</v>
      </c>
      <c r="C16" s="283" t="s">
        <v>667</v>
      </c>
      <c r="D16" s="223" t="s">
        <v>668</v>
      </c>
      <c r="E16" s="284"/>
      <c r="F16" s="284"/>
      <c r="G16" s="284"/>
      <c r="H16" s="284"/>
      <c r="I16" s="224" t="n">
        <v>848.71</v>
      </c>
      <c r="J16" s="224"/>
      <c r="K16" s="224"/>
      <c r="L16" s="224"/>
      <c r="M16" s="224" t="n">
        <f aca="false">SUM(I16:L16)</f>
        <v>848.71</v>
      </c>
      <c r="N16" s="224" t="n">
        <f aca="false">I16</f>
        <v>848.71</v>
      </c>
    </row>
    <row r="17" customFormat="false" ht="10.5" hidden="false" customHeight="false" outlineLevel="0" collapsed="false">
      <c r="A17" s="222" t="n">
        <v>41183</v>
      </c>
      <c r="B17" s="222" t="s">
        <v>672</v>
      </c>
      <c r="C17" s="283" t="s">
        <v>667</v>
      </c>
      <c r="D17" s="223" t="s">
        <v>668</v>
      </c>
      <c r="E17" s="284"/>
      <c r="F17" s="284"/>
      <c r="G17" s="284"/>
      <c r="H17" s="284"/>
      <c r="I17" s="224" t="n">
        <v>848.71</v>
      </c>
      <c r="J17" s="224"/>
      <c r="K17" s="224"/>
      <c r="L17" s="224"/>
      <c r="M17" s="224" t="n">
        <f aca="false">SUM(I17:L17)</f>
        <v>848.71</v>
      </c>
      <c r="N17" s="224" t="n">
        <f aca="false">I17</f>
        <v>848.71</v>
      </c>
    </row>
    <row r="18" customFormat="false" ht="10.5" hidden="false" customHeight="false" outlineLevel="0" collapsed="false">
      <c r="A18" s="222" t="n">
        <v>41244</v>
      </c>
      <c r="B18" s="222" t="s">
        <v>673</v>
      </c>
      <c r="C18" s="283" t="s">
        <v>667</v>
      </c>
      <c r="D18" s="223" t="s">
        <v>668</v>
      </c>
      <c r="E18" s="284"/>
      <c r="F18" s="284"/>
      <c r="G18" s="284"/>
      <c r="H18" s="284"/>
      <c r="I18" s="224" t="n">
        <v>848.71</v>
      </c>
      <c r="J18" s="224"/>
      <c r="K18" s="224"/>
      <c r="L18" s="224"/>
      <c r="M18" s="224" t="n">
        <f aca="false">SUM(I18:L18)</f>
        <v>848.71</v>
      </c>
      <c r="N18" s="224" t="n">
        <f aca="false">I18</f>
        <v>848.71</v>
      </c>
    </row>
    <row r="19" customFormat="false" ht="10.5" hidden="false" customHeight="false" outlineLevel="0" collapsed="false">
      <c r="A19" s="222"/>
      <c r="B19" s="222" t="s">
        <v>674</v>
      </c>
      <c r="C19" s="283" t="s">
        <v>675</v>
      </c>
      <c r="D19" s="223" t="s">
        <v>676</v>
      </c>
      <c r="E19" s="284" t="n">
        <v>40802</v>
      </c>
      <c r="F19" s="284" t="n">
        <v>40984</v>
      </c>
      <c r="G19" s="285" t="n">
        <f aca="false">F19-E19</f>
        <v>182</v>
      </c>
      <c r="H19" s="285" t="n">
        <f aca="false">F19-Inicio_ejercicio</f>
        <v>44</v>
      </c>
      <c r="I19" s="224" t="n">
        <v>4109.38</v>
      </c>
      <c r="J19" s="224" t="n">
        <v>79.79</v>
      </c>
      <c r="K19" s="224" t="n">
        <v>837.83</v>
      </c>
      <c r="L19" s="224" t="n">
        <v>119.69</v>
      </c>
      <c r="M19" s="224" t="n">
        <f aca="false">SUM(I19:L19)</f>
        <v>5146.69</v>
      </c>
      <c r="N19" s="224" t="n">
        <f aca="false">I19/G19*H19</f>
        <v>993.476483516484</v>
      </c>
    </row>
    <row r="20" customFormat="false" ht="10.5" hidden="false" customHeight="false" outlineLevel="0" collapsed="false">
      <c r="A20" s="222"/>
      <c r="B20" s="222" t="s">
        <v>677</v>
      </c>
      <c r="C20" s="283" t="s">
        <v>675</v>
      </c>
      <c r="D20" s="223" t="s">
        <v>676</v>
      </c>
      <c r="E20" s="284" t="n">
        <v>40984</v>
      </c>
      <c r="F20" s="284" t="n">
        <v>41168</v>
      </c>
      <c r="G20" s="285" t="n">
        <f aca="false">F20-E20</f>
        <v>184</v>
      </c>
      <c r="H20" s="285" t="n">
        <f aca="false">F20-Inicio_ejercicio</f>
        <v>228</v>
      </c>
      <c r="I20" s="224" t="n">
        <v>4785.56</v>
      </c>
      <c r="J20" s="224" t="n">
        <v>92.92</v>
      </c>
      <c r="K20" s="224" t="n">
        <v>975.7</v>
      </c>
      <c r="L20" s="224" t="n">
        <v>139.39</v>
      </c>
      <c r="M20" s="224" t="n">
        <f aca="false">SUM(I20:L20)</f>
        <v>5993.57</v>
      </c>
      <c r="N20" s="224" t="n">
        <f aca="false">I20/G20*H20</f>
        <v>5929.93304347826</v>
      </c>
    </row>
    <row r="21" customFormat="false" ht="10.5" hidden="false" customHeight="false" outlineLevel="0" collapsed="false">
      <c r="A21" s="222"/>
      <c r="B21" s="222" t="s">
        <v>678</v>
      </c>
      <c r="C21" s="283" t="s">
        <v>675</v>
      </c>
      <c r="D21" s="223" t="s">
        <v>676</v>
      </c>
      <c r="E21" s="284" t="n">
        <v>41168</v>
      </c>
      <c r="F21" s="284" t="n">
        <v>41349</v>
      </c>
      <c r="G21" s="285" t="n">
        <f aca="false">F21-E21</f>
        <v>181</v>
      </c>
      <c r="H21" s="285" t="n">
        <v>90</v>
      </c>
      <c r="I21" s="224" t="n">
        <v>5027.13</v>
      </c>
      <c r="J21" s="224" t="n">
        <v>97.61</v>
      </c>
      <c r="K21" s="224" t="n">
        <v>1024.95</v>
      </c>
      <c r="L21" s="224" t="n">
        <v>146.42</v>
      </c>
      <c r="M21" s="224" t="n">
        <f aca="false">SUM(I21:L21)</f>
        <v>6296.11</v>
      </c>
      <c r="N21" s="224" t="n">
        <f aca="false">I21/G21*H21</f>
        <v>2499.67790055249</v>
      </c>
    </row>
    <row r="22" customFormat="false" ht="10.5" hidden="false" customHeight="false" outlineLevel="0" collapsed="false">
      <c r="A22" s="222"/>
      <c r="B22" s="222"/>
      <c r="C22" s="283"/>
      <c r="D22" s="223"/>
      <c r="E22" s="284"/>
      <c r="F22" s="284"/>
      <c r="G22" s="284"/>
      <c r="H22" s="284"/>
      <c r="I22" s="224"/>
      <c r="J22" s="224"/>
      <c r="K22" s="224"/>
      <c r="L22" s="224"/>
      <c r="M22" s="224" t="n">
        <f aca="false">SUM(I22:L22)</f>
        <v>0</v>
      </c>
      <c r="N22" s="224"/>
    </row>
    <row r="23" customFormat="false" ht="11.25" hidden="false" customHeight="false" outlineLevel="0" collapsed="false">
      <c r="A23" s="225"/>
      <c r="B23" s="225"/>
      <c r="C23" s="286"/>
      <c r="D23" s="286"/>
      <c r="E23" s="287"/>
      <c r="F23" s="287" t="s">
        <v>530</v>
      </c>
      <c r="G23" s="287"/>
      <c r="H23" s="287"/>
      <c r="I23" s="227" t="n">
        <f aca="false">SUM(I5:I22)</f>
        <v>48579.94</v>
      </c>
      <c r="J23" s="227" t="n">
        <f aca="false">SUM(J5:J22)</f>
        <v>270.32</v>
      </c>
      <c r="K23" s="227" t="n">
        <f aca="false">SUM(K5:K22)</f>
        <v>9047.25</v>
      </c>
      <c r="L23" s="227" t="n">
        <f aca="false">SUM(L5:L22)</f>
        <v>405.5</v>
      </c>
      <c r="M23" s="227" t="n">
        <f aca="false">SUM(M5:M22)</f>
        <v>58303.01</v>
      </c>
      <c r="N23" s="229" t="n">
        <f aca="false">SUM(N5:N22)</f>
        <v>44080.9574275472</v>
      </c>
    </row>
    <row r="24" customFormat="false" ht="11.25" hidden="false" customHeight="false" outlineLevel="0" collapsed="false">
      <c r="M24" s="212" t="n">
        <f aca="false">SUM(I23:L23)</f>
        <v>58303.01</v>
      </c>
    </row>
    <row r="82" customFormat="false" ht="10.5" hidden="false" customHeight="false" outlineLevel="0" collapsed="false">
      <c r="A82" s="277" t="s">
        <v>679</v>
      </c>
    </row>
    <row r="84" customFormat="false" ht="10.5" hidden="false" customHeight="false" outlineLevel="0" collapsed="false">
      <c r="A84" s="278" t="s">
        <v>639</v>
      </c>
      <c r="B84" s="278"/>
      <c r="C84" s="279" t="s">
        <v>533</v>
      </c>
      <c r="D84" s="215" t="s">
        <v>520</v>
      </c>
      <c r="E84" s="280" t="s">
        <v>640</v>
      </c>
      <c r="F84" s="280"/>
      <c r="G84" s="281" t="s">
        <v>641</v>
      </c>
      <c r="H84" s="281"/>
      <c r="I84" s="216" t="s">
        <v>642</v>
      </c>
      <c r="J84" s="216"/>
      <c r="K84" s="216"/>
      <c r="L84" s="216"/>
      <c r="M84" s="216"/>
      <c r="N84" s="217" t="s">
        <v>643</v>
      </c>
    </row>
    <row r="85" customFormat="false" ht="10.5" hidden="false" customHeight="false" outlineLevel="0" collapsed="false">
      <c r="A85" s="218" t="s">
        <v>212</v>
      </c>
      <c r="B85" s="218" t="s">
        <v>644</v>
      </c>
      <c r="C85" s="218"/>
      <c r="D85" s="219"/>
      <c r="E85" s="282" t="s">
        <v>645</v>
      </c>
      <c r="F85" s="282" t="s">
        <v>646</v>
      </c>
      <c r="G85" s="282" t="s">
        <v>647</v>
      </c>
      <c r="H85" s="282" t="s">
        <v>648</v>
      </c>
      <c r="I85" s="220" t="s">
        <v>649</v>
      </c>
      <c r="J85" s="220" t="s">
        <v>650</v>
      </c>
      <c r="K85" s="220" t="s">
        <v>651</v>
      </c>
      <c r="L85" s="220" t="s">
        <v>652</v>
      </c>
      <c r="M85" s="220" t="s">
        <v>306</v>
      </c>
      <c r="N85" s="221" t="s">
        <v>418</v>
      </c>
    </row>
    <row r="86" customFormat="false" ht="10.5" hidden="false" customHeight="false" outlineLevel="0" collapsed="false">
      <c r="A86" s="222" t="n">
        <v>40590</v>
      </c>
      <c r="B86" s="222" t="s">
        <v>680</v>
      </c>
      <c r="C86" s="283" t="s">
        <v>657</v>
      </c>
      <c r="D86" s="223" t="s">
        <v>658</v>
      </c>
      <c r="E86" s="284"/>
      <c r="F86" s="284"/>
      <c r="G86" s="284"/>
      <c r="H86" s="284"/>
      <c r="I86" s="224" t="n">
        <v>1430.58</v>
      </c>
      <c r="J86" s="224"/>
      <c r="K86" s="224" t="n">
        <v>300.41</v>
      </c>
      <c r="L86" s="224"/>
      <c r="M86" s="224" t="n">
        <f aca="false">SUM(I86:L86)</f>
        <v>1730.99</v>
      </c>
      <c r="N86" s="224" t="n">
        <f aca="false">I86</f>
        <v>1430.58</v>
      </c>
    </row>
    <row r="87" customFormat="false" ht="10.5" hidden="false" customHeight="false" outlineLevel="0" collapsed="false">
      <c r="A87" s="222" t="n">
        <v>40660</v>
      </c>
      <c r="B87" s="222" t="s">
        <v>681</v>
      </c>
      <c r="C87" s="283" t="s">
        <v>657</v>
      </c>
      <c r="D87" s="223" t="s">
        <v>655</v>
      </c>
      <c r="E87" s="284"/>
      <c r="F87" s="284"/>
      <c r="G87" s="284"/>
      <c r="H87" s="284"/>
      <c r="I87" s="224" t="n">
        <v>2810.75</v>
      </c>
      <c r="J87" s="224"/>
      <c r="K87" s="224" t="n">
        <v>590.25</v>
      </c>
      <c r="L87" s="224"/>
      <c r="M87" s="224" t="n">
        <f aca="false">SUM(I87:L87)</f>
        <v>3401</v>
      </c>
      <c r="N87" s="224" t="n">
        <f aca="false">I87</f>
        <v>2810.75</v>
      </c>
    </row>
    <row r="88" customFormat="false" ht="10.5" hidden="false" customHeight="false" outlineLevel="0" collapsed="false">
      <c r="A88" s="222" t="n">
        <v>40682</v>
      </c>
      <c r="B88" s="222" t="s">
        <v>682</v>
      </c>
      <c r="C88" s="283" t="s">
        <v>657</v>
      </c>
      <c r="D88" s="223" t="s">
        <v>658</v>
      </c>
      <c r="E88" s="284"/>
      <c r="F88" s="284"/>
      <c r="G88" s="284"/>
      <c r="H88" s="284"/>
      <c r="I88" s="224" t="n">
        <v>2129.86</v>
      </c>
      <c r="J88" s="224"/>
      <c r="K88" s="224" t="n">
        <v>447.27</v>
      </c>
      <c r="L88" s="224"/>
      <c r="M88" s="224" t="n">
        <f aca="false">SUM(I88:L88)</f>
        <v>2577.13</v>
      </c>
      <c r="N88" s="224" t="n">
        <f aca="false">I88</f>
        <v>2129.86</v>
      </c>
    </row>
    <row r="89" customFormat="false" ht="10.5" hidden="false" customHeight="false" outlineLevel="0" collapsed="false">
      <c r="A89" s="222" t="n">
        <v>40772</v>
      </c>
      <c r="B89" s="222" t="s">
        <v>683</v>
      </c>
      <c r="C89" s="283" t="s">
        <v>657</v>
      </c>
      <c r="D89" s="223" t="s">
        <v>655</v>
      </c>
      <c r="E89" s="284"/>
      <c r="F89" s="284"/>
      <c r="G89" s="284"/>
      <c r="H89" s="284"/>
      <c r="I89" s="224" t="n">
        <v>1752.54</v>
      </c>
      <c r="J89" s="224"/>
      <c r="K89" s="224" t="n">
        <v>368.03</v>
      </c>
      <c r="L89" s="224"/>
      <c r="M89" s="224" t="n">
        <f aca="false">SUM(I89:L89)</f>
        <v>2120.57</v>
      </c>
      <c r="N89" s="224" t="n">
        <f aca="false">I89</f>
        <v>1752.54</v>
      </c>
    </row>
    <row r="90" customFormat="false" ht="10.5" hidden="false" customHeight="false" outlineLevel="0" collapsed="false">
      <c r="A90" s="222" t="n">
        <v>40872</v>
      </c>
      <c r="B90" s="222" t="s">
        <v>684</v>
      </c>
      <c r="C90" s="283" t="s">
        <v>657</v>
      </c>
      <c r="D90" s="223" t="s">
        <v>655</v>
      </c>
      <c r="E90" s="284"/>
      <c r="F90" s="284"/>
      <c r="G90" s="284"/>
      <c r="H90" s="284"/>
      <c r="I90" s="224" t="n">
        <v>2979.39</v>
      </c>
      <c r="J90" s="224"/>
      <c r="K90" s="224" t="n">
        <v>625.66</v>
      </c>
      <c r="L90" s="224"/>
      <c r="M90" s="224" t="n">
        <f aca="false">SUM(I90:L90)</f>
        <v>3605.05</v>
      </c>
      <c r="N90" s="224" t="n">
        <f aca="false">I90</f>
        <v>2979.39</v>
      </c>
    </row>
    <row r="91" customFormat="false" ht="10.5" hidden="false" customHeight="false" outlineLevel="0" collapsed="false">
      <c r="A91" s="222" t="n">
        <v>40575</v>
      </c>
      <c r="B91" s="222" t="s">
        <v>685</v>
      </c>
      <c r="C91" s="283" t="s">
        <v>667</v>
      </c>
      <c r="D91" s="223" t="s">
        <v>668</v>
      </c>
      <c r="E91" s="284"/>
      <c r="F91" s="284"/>
      <c r="G91" s="284"/>
      <c r="H91" s="284"/>
      <c r="I91" s="224" t="n">
        <v>1067.29</v>
      </c>
      <c r="J91" s="224"/>
      <c r="K91" s="224"/>
      <c r="L91" s="224"/>
      <c r="M91" s="224" t="n">
        <f aca="false">SUM(I91:L91)</f>
        <v>1067.29</v>
      </c>
      <c r="N91" s="224" t="n">
        <f aca="false">I91</f>
        <v>1067.29</v>
      </c>
    </row>
    <row r="92" customFormat="false" ht="10.5" hidden="false" customHeight="false" outlineLevel="0" collapsed="false">
      <c r="A92" s="222" t="n">
        <v>40634</v>
      </c>
      <c r="B92" s="222" t="s">
        <v>686</v>
      </c>
      <c r="C92" s="283" t="s">
        <v>667</v>
      </c>
      <c r="D92" s="223" t="s">
        <v>668</v>
      </c>
      <c r="E92" s="284"/>
      <c r="F92" s="284"/>
      <c r="G92" s="284"/>
      <c r="H92" s="284"/>
      <c r="I92" s="224" t="n">
        <v>1088.64</v>
      </c>
      <c r="J92" s="224"/>
      <c r="K92" s="224"/>
      <c r="L92" s="224"/>
      <c r="M92" s="224" t="n">
        <f aca="false">SUM(I92:L92)</f>
        <v>1088.64</v>
      </c>
      <c r="N92" s="224" t="n">
        <f aca="false">I92</f>
        <v>1088.64</v>
      </c>
    </row>
    <row r="93" customFormat="false" ht="10.5" hidden="false" customHeight="false" outlineLevel="0" collapsed="false">
      <c r="A93" s="222" t="n">
        <v>40695</v>
      </c>
      <c r="B93" s="222" t="s">
        <v>687</v>
      </c>
      <c r="C93" s="283" t="s">
        <v>667</v>
      </c>
      <c r="D93" s="223" t="s">
        <v>668</v>
      </c>
      <c r="E93" s="284"/>
      <c r="F93" s="284"/>
      <c r="G93" s="284"/>
      <c r="H93" s="284"/>
      <c r="I93" s="224" t="n">
        <v>1067.29</v>
      </c>
      <c r="J93" s="224"/>
      <c r="K93" s="224"/>
      <c r="L93" s="224"/>
      <c r="M93" s="224" t="n">
        <f aca="false">SUM(I93:L93)</f>
        <v>1067.29</v>
      </c>
      <c r="N93" s="224" t="n">
        <f aca="false">I93</f>
        <v>1067.29</v>
      </c>
    </row>
    <row r="94" customFormat="false" ht="10.5" hidden="false" customHeight="false" outlineLevel="0" collapsed="false">
      <c r="A94" s="222" t="n">
        <v>40756</v>
      </c>
      <c r="B94" s="222" t="s">
        <v>688</v>
      </c>
      <c r="C94" s="283" t="s">
        <v>667</v>
      </c>
      <c r="D94" s="223" t="s">
        <v>668</v>
      </c>
      <c r="E94" s="284"/>
      <c r="F94" s="284"/>
      <c r="G94" s="284"/>
      <c r="H94" s="284"/>
      <c r="I94" s="224" t="n">
        <v>1067.29</v>
      </c>
      <c r="J94" s="224"/>
      <c r="K94" s="224"/>
      <c r="L94" s="224"/>
      <c r="M94" s="224" t="n">
        <f aca="false">SUM(I94:L94)</f>
        <v>1067.29</v>
      </c>
      <c r="N94" s="224" t="n">
        <f aca="false">I94</f>
        <v>1067.29</v>
      </c>
    </row>
    <row r="95" customFormat="false" ht="10.5" hidden="false" customHeight="false" outlineLevel="0" collapsed="false">
      <c r="A95" s="222" t="n">
        <v>40817</v>
      </c>
      <c r="B95" s="222" t="s">
        <v>689</v>
      </c>
      <c r="C95" s="283" t="s">
        <v>667</v>
      </c>
      <c r="D95" s="223" t="s">
        <v>668</v>
      </c>
      <c r="E95" s="284"/>
      <c r="F95" s="284"/>
      <c r="G95" s="284"/>
      <c r="H95" s="284"/>
      <c r="I95" s="224" t="n">
        <v>1067.29</v>
      </c>
      <c r="J95" s="224"/>
      <c r="K95" s="224"/>
      <c r="L95" s="224"/>
      <c r="M95" s="224" t="n">
        <f aca="false">SUM(I95:L95)</f>
        <v>1067.29</v>
      </c>
      <c r="N95" s="224" t="n">
        <f aca="false">I95</f>
        <v>1067.29</v>
      </c>
    </row>
    <row r="96" customFormat="false" ht="10.5" hidden="false" customHeight="false" outlineLevel="0" collapsed="false">
      <c r="A96" s="222" t="n">
        <v>40878</v>
      </c>
      <c r="B96" s="222" t="s">
        <v>690</v>
      </c>
      <c r="C96" s="283" t="s">
        <v>667</v>
      </c>
      <c r="D96" s="223" t="s">
        <v>668</v>
      </c>
      <c r="E96" s="284"/>
      <c r="F96" s="284"/>
      <c r="G96" s="284"/>
      <c r="H96" s="284"/>
      <c r="I96" s="224" t="n">
        <v>1067.29</v>
      </c>
      <c r="J96" s="224"/>
      <c r="K96" s="224"/>
      <c r="L96" s="224"/>
      <c r="M96" s="224" t="n">
        <f aca="false">SUM(I96:L96)</f>
        <v>1067.29</v>
      </c>
      <c r="N96" s="224" t="n">
        <f aca="false">I96</f>
        <v>1067.29</v>
      </c>
    </row>
    <row r="97" customFormat="false" ht="10.5" hidden="false" customHeight="false" outlineLevel="0" collapsed="false">
      <c r="A97" s="222" t="n">
        <v>40422</v>
      </c>
      <c r="B97" s="222" t="s">
        <v>691</v>
      </c>
      <c r="C97" s="283" t="s">
        <v>675</v>
      </c>
      <c r="D97" s="223" t="s">
        <v>676</v>
      </c>
      <c r="E97" s="284" t="n">
        <v>40437</v>
      </c>
      <c r="F97" s="284" t="n">
        <v>40618</v>
      </c>
      <c r="G97" s="285" t="n">
        <f aca="false">F97-E97</f>
        <v>181</v>
      </c>
      <c r="H97" s="285" t="n">
        <f aca="false">F97-Inicio_ejercicio</f>
        <v>-322</v>
      </c>
      <c r="I97" s="224" t="n">
        <v>3186.34</v>
      </c>
      <c r="J97" s="224" t="n">
        <v>95.59</v>
      </c>
      <c r="K97" s="224" t="n">
        <v>669.13</v>
      </c>
      <c r="L97" s="224" t="n">
        <v>95.59</v>
      </c>
      <c r="M97" s="224" t="n">
        <f aca="false">SUM(I97:L97)</f>
        <v>4046.65</v>
      </c>
      <c r="N97" s="224" t="n">
        <f aca="false">I97/G97*H97</f>
        <v>-5668.5164640884</v>
      </c>
    </row>
    <row r="98" customFormat="false" ht="10.5" hidden="false" customHeight="false" outlineLevel="0" collapsed="false">
      <c r="A98" s="222" t="n">
        <v>40603</v>
      </c>
      <c r="B98" s="222" t="s">
        <v>692</v>
      </c>
      <c r="C98" s="283" t="s">
        <v>675</v>
      </c>
      <c r="D98" s="223" t="s">
        <v>676</v>
      </c>
      <c r="E98" s="284" t="n">
        <v>40618</v>
      </c>
      <c r="F98" s="284" t="n">
        <v>40802</v>
      </c>
      <c r="G98" s="285" t="n">
        <f aca="false">F98-E98</f>
        <v>184</v>
      </c>
      <c r="H98" s="285" t="n">
        <f aca="false">F98-Inicio_ejercicio</f>
        <v>-138</v>
      </c>
      <c r="I98" s="224" t="n">
        <v>3206.69</v>
      </c>
      <c r="J98" s="224" t="n">
        <v>160.33</v>
      </c>
      <c r="K98" s="224" t="n">
        <v>673.4</v>
      </c>
      <c r="L98" s="224" t="n">
        <v>96.2</v>
      </c>
      <c r="M98" s="224" t="n">
        <f aca="false">SUM(I98:L98)</f>
        <v>4136.62</v>
      </c>
      <c r="N98" s="224" t="n">
        <f aca="false">I98/G98*H98</f>
        <v>-2405.0175</v>
      </c>
    </row>
    <row r="99" customFormat="false" ht="10.5" hidden="false" customHeight="false" outlineLevel="0" collapsed="false">
      <c r="A99" s="222" t="n">
        <v>40878</v>
      </c>
      <c r="B99" s="222" t="s">
        <v>674</v>
      </c>
      <c r="C99" s="283" t="s">
        <v>675</v>
      </c>
      <c r="D99" s="223" t="s">
        <v>676</v>
      </c>
      <c r="E99" s="284" t="n">
        <v>40802</v>
      </c>
      <c r="F99" s="284" t="n">
        <v>40984</v>
      </c>
      <c r="G99" s="285" t="n">
        <f aca="false">F99-E99</f>
        <v>182</v>
      </c>
      <c r="H99" s="285" t="n">
        <v>90</v>
      </c>
      <c r="I99" s="224" t="n">
        <v>3989.68</v>
      </c>
      <c r="J99" s="224" t="n">
        <v>199.49</v>
      </c>
      <c r="K99" s="224" t="n">
        <v>837.83</v>
      </c>
      <c r="L99" s="224" t="n">
        <v>119.69</v>
      </c>
      <c r="M99" s="224" t="n">
        <f aca="false">SUM(I99:L99)</f>
        <v>5146.69</v>
      </c>
      <c r="N99" s="224" t="n">
        <f aca="false">I99/G99*H99</f>
        <v>1972.91868131868</v>
      </c>
    </row>
    <row r="100" customFormat="false" ht="10.5" hidden="false" customHeight="false" outlineLevel="0" collapsed="false">
      <c r="A100" s="222"/>
      <c r="B100" s="222"/>
      <c r="C100" s="283"/>
      <c r="D100" s="223"/>
      <c r="E100" s="284"/>
      <c r="F100" s="284"/>
      <c r="G100" s="284"/>
      <c r="H100" s="284"/>
      <c r="I100" s="224"/>
      <c r="J100" s="224"/>
      <c r="K100" s="224"/>
      <c r="L100" s="224"/>
      <c r="M100" s="224" t="n">
        <f aca="false">SUM(I100:L100)</f>
        <v>0</v>
      </c>
      <c r="N100" s="224"/>
    </row>
    <row r="101" customFormat="false" ht="11.25" hidden="false" customHeight="false" outlineLevel="0" collapsed="false">
      <c r="A101" s="225"/>
      <c r="B101" s="225"/>
      <c r="C101" s="286"/>
      <c r="D101" s="286"/>
      <c r="E101" s="287"/>
      <c r="F101" s="287" t="s">
        <v>530</v>
      </c>
      <c r="G101" s="287"/>
      <c r="H101" s="287"/>
      <c r="I101" s="227" t="n">
        <f aca="false">SUM(I86:I100)</f>
        <v>27910.92</v>
      </c>
      <c r="J101" s="227" t="n">
        <f aca="false">SUM(J86:J100)</f>
        <v>455.41</v>
      </c>
      <c r="K101" s="227" t="n">
        <f aca="false">SUM(K86:K100)</f>
        <v>4511.98</v>
      </c>
      <c r="L101" s="227" t="n">
        <f aca="false">SUM(L86:L100)</f>
        <v>311.48</v>
      </c>
      <c r="M101" s="227" t="n">
        <f aca="false">SUM(M86:M100)</f>
        <v>33189.79</v>
      </c>
      <c r="N101" s="288" t="n">
        <f aca="false">SUM(N86:N100)</f>
        <v>11427.5947172303</v>
      </c>
    </row>
    <row r="102" customFormat="false" ht="11.25" hidden="false" customHeight="false" outlineLevel="0" collapsed="false">
      <c r="M102" s="212" t="n">
        <f aca="false">SUM(I101:L101)</f>
        <v>33189.79</v>
      </c>
    </row>
    <row r="104" customFormat="false" ht="10.5" hidden="false" customHeight="false" outlineLevel="0" collapsed="false">
      <c r="A104" s="277" t="s">
        <v>693</v>
      </c>
    </row>
    <row r="106" customFormat="false" ht="10.5" hidden="false" customHeight="false" outlineLevel="0" collapsed="false">
      <c r="A106" s="278" t="s">
        <v>639</v>
      </c>
      <c r="B106" s="278"/>
      <c r="C106" s="279" t="s">
        <v>533</v>
      </c>
      <c r="D106" s="215" t="s">
        <v>520</v>
      </c>
      <c r="E106" s="280" t="s">
        <v>640</v>
      </c>
      <c r="F106" s="280"/>
      <c r="G106" s="281" t="s">
        <v>641</v>
      </c>
      <c r="H106" s="281"/>
      <c r="I106" s="216" t="s">
        <v>642</v>
      </c>
      <c r="J106" s="216"/>
      <c r="K106" s="216"/>
      <c r="L106" s="216"/>
      <c r="M106" s="216"/>
      <c r="N106" s="217" t="s">
        <v>643</v>
      </c>
    </row>
    <row r="107" customFormat="false" ht="10.5" hidden="false" customHeight="false" outlineLevel="0" collapsed="false">
      <c r="A107" s="218" t="s">
        <v>212</v>
      </c>
      <c r="B107" s="218" t="s">
        <v>644</v>
      </c>
      <c r="C107" s="218"/>
      <c r="D107" s="219"/>
      <c r="E107" s="282" t="s">
        <v>645</v>
      </c>
      <c r="F107" s="282" t="s">
        <v>646</v>
      </c>
      <c r="G107" s="282" t="s">
        <v>647</v>
      </c>
      <c r="H107" s="282" t="s">
        <v>648</v>
      </c>
      <c r="I107" s="220" t="s">
        <v>649</v>
      </c>
      <c r="J107" s="220" t="s">
        <v>650</v>
      </c>
      <c r="K107" s="220" t="s">
        <v>651</v>
      </c>
      <c r="L107" s="220" t="s">
        <v>652</v>
      </c>
      <c r="M107" s="220" t="s">
        <v>306</v>
      </c>
      <c r="N107" s="221" t="s">
        <v>418</v>
      </c>
    </row>
    <row r="108" customFormat="false" ht="10.5" hidden="false" customHeight="false" outlineLevel="0" collapsed="false">
      <c r="A108" s="222" t="n">
        <v>40269</v>
      </c>
      <c r="B108" s="222" t="s">
        <v>694</v>
      </c>
      <c r="C108" s="283" t="s">
        <v>695</v>
      </c>
      <c r="D108" s="223" t="s">
        <v>658</v>
      </c>
      <c r="E108" s="284"/>
      <c r="F108" s="284"/>
      <c r="G108" s="284"/>
      <c r="H108" s="284"/>
      <c r="I108" s="224" t="n">
        <v>1844.7</v>
      </c>
      <c r="J108" s="224"/>
      <c r="K108" s="224" t="n">
        <v>387.38</v>
      </c>
      <c r="L108" s="224"/>
      <c r="M108" s="224" t="n">
        <f aca="false">SUM(I108:L108)</f>
        <v>2232.08</v>
      </c>
      <c r="N108" s="224" t="n">
        <f aca="false">I108</f>
        <v>1844.7</v>
      </c>
    </row>
    <row r="109" customFormat="false" ht="10.5" hidden="false" customHeight="false" outlineLevel="0" collapsed="false">
      <c r="A109" s="222" t="n">
        <v>40281</v>
      </c>
      <c r="B109" s="222" t="s">
        <v>696</v>
      </c>
      <c r="C109" s="283" t="s">
        <v>695</v>
      </c>
      <c r="D109" s="223" t="s">
        <v>658</v>
      </c>
      <c r="E109" s="284"/>
      <c r="F109" s="284"/>
      <c r="G109" s="284"/>
      <c r="H109" s="284"/>
      <c r="I109" s="224" t="n">
        <v>2499.59</v>
      </c>
      <c r="J109" s="224"/>
      <c r="K109" s="224" t="n">
        <v>524.91</v>
      </c>
      <c r="L109" s="224"/>
      <c r="M109" s="224" t="n">
        <f aca="false">SUM(I109:L109)</f>
        <v>3024.5</v>
      </c>
      <c r="N109" s="224" t="n">
        <f aca="false">I109</f>
        <v>2499.59</v>
      </c>
    </row>
    <row r="110" customFormat="false" ht="10.5" hidden="false" customHeight="false" outlineLevel="0" collapsed="false">
      <c r="A110" s="222" t="n">
        <v>40354</v>
      </c>
      <c r="B110" s="222" t="s">
        <v>697</v>
      </c>
      <c r="C110" s="283" t="s">
        <v>695</v>
      </c>
      <c r="D110" s="223" t="s">
        <v>658</v>
      </c>
      <c r="E110" s="284"/>
      <c r="F110" s="284"/>
      <c r="G110" s="284"/>
      <c r="H110" s="284"/>
      <c r="I110" s="224" t="n">
        <v>2557.85</v>
      </c>
      <c r="J110" s="224"/>
      <c r="K110" s="224" t="n">
        <v>537.14</v>
      </c>
      <c r="L110" s="224"/>
      <c r="M110" s="224" t="n">
        <f aca="false">SUM(I110:L110)</f>
        <v>3094.99</v>
      </c>
      <c r="N110" s="224" t="n">
        <f aca="false">I110</f>
        <v>2557.85</v>
      </c>
    </row>
    <row r="111" customFormat="false" ht="10.5" hidden="false" customHeight="false" outlineLevel="0" collapsed="false">
      <c r="A111" s="222" t="n">
        <v>40456</v>
      </c>
      <c r="B111" s="222" t="s">
        <v>698</v>
      </c>
      <c r="C111" s="283" t="s">
        <v>695</v>
      </c>
      <c r="D111" s="223" t="s">
        <v>658</v>
      </c>
      <c r="E111" s="284"/>
      <c r="F111" s="284"/>
      <c r="G111" s="284"/>
      <c r="H111" s="284"/>
      <c r="I111" s="224" t="n">
        <v>216.59</v>
      </c>
      <c r="J111" s="224"/>
      <c r="K111" s="224" t="n">
        <v>45.48</v>
      </c>
      <c r="L111" s="224"/>
      <c r="M111" s="224" t="n">
        <f aca="false">SUM(I111:L111)</f>
        <v>262.07</v>
      </c>
      <c r="N111" s="224" t="n">
        <f aca="false">I111</f>
        <v>216.59</v>
      </c>
    </row>
    <row r="112" customFormat="false" ht="10.5" hidden="false" customHeight="false" outlineLevel="0" collapsed="false">
      <c r="A112" s="222" t="n">
        <v>40231</v>
      </c>
      <c r="B112" s="222" t="s">
        <v>699</v>
      </c>
      <c r="C112" s="283" t="s">
        <v>667</v>
      </c>
      <c r="D112" s="223" t="s">
        <v>700</v>
      </c>
      <c r="E112" s="284"/>
      <c r="F112" s="284"/>
      <c r="G112" s="284"/>
      <c r="H112" s="284"/>
      <c r="I112" s="224" t="n">
        <v>907.9</v>
      </c>
      <c r="J112" s="224"/>
      <c r="K112" s="224"/>
      <c r="L112" s="224"/>
      <c r="M112" s="224" t="n">
        <f aca="false">SUM(I112:L112)</f>
        <v>907.9</v>
      </c>
      <c r="N112" s="224" t="n">
        <f aca="false">I112</f>
        <v>907.9</v>
      </c>
    </row>
    <row r="113" customFormat="false" ht="10.5" hidden="false" customHeight="false" outlineLevel="0" collapsed="false">
      <c r="A113" s="222" t="n">
        <v>40296</v>
      </c>
      <c r="B113" s="222" t="s">
        <v>701</v>
      </c>
      <c r="C113" s="283" t="s">
        <v>667</v>
      </c>
      <c r="D113" s="223" t="s">
        <v>700</v>
      </c>
      <c r="E113" s="284"/>
      <c r="F113" s="284"/>
      <c r="G113" s="284"/>
      <c r="H113" s="284"/>
      <c r="I113" s="224" t="n">
        <v>926.06</v>
      </c>
      <c r="J113" s="224"/>
      <c r="K113" s="224"/>
      <c r="L113" s="224"/>
      <c r="M113" s="224" t="n">
        <f aca="false">SUM(I113:L113)</f>
        <v>926.06</v>
      </c>
      <c r="N113" s="224" t="n">
        <f aca="false">I113</f>
        <v>926.06</v>
      </c>
    </row>
    <row r="114" customFormat="false" ht="10.5" hidden="false" customHeight="false" outlineLevel="0" collapsed="false">
      <c r="A114" s="222" t="n">
        <v>40359</v>
      </c>
      <c r="B114" s="222" t="s">
        <v>702</v>
      </c>
      <c r="C114" s="283" t="s">
        <v>667</v>
      </c>
      <c r="D114" s="223" t="s">
        <v>700</v>
      </c>
      <c r="E114" s="284"/>
      <c r="F114" s="284"/>
      <c r="G114" s="284"/>
      <c r="H114" s="284"/>
      <c r="I114" s="224" t="n">
        <v>926.06</v>
      </c>
      <c r="J114" s="224"/>
      <c r="K114" s="224"/>
      <c r="L114" s="224"/>
      <c r="M114" s="224" t="n">
        <f aca="false">SUM(I114:L114)</f>
        <v>926.06</v>
      </c>
      <c r="N114" s="224" t="n">
        <f aca="false">I114</f>
        <v>926.06</v>
      </c>
    </row>
    <row r="115" customFormat="false" ht="10.5" hidden="false" customHeight="false" outlineLevel="0" collapsed="false">
      <c r="A115" s="222" t="n">
        <v>40421</v>
      </c>
      <c r="B115" s="222" t="s">
        <v>703</v>
      </c>
      <c r="C115" s="283" t="s">
        <v>667</v>
      </c>
      <c r="D115" s="223" t="s">
        <v>700</v>
      </c>
      <c r="E115" s="284"/>
      <c r="F115" s="284"/>
      <c r="G115" s="284"/>
      <c r="H115" s="284"/>
      <c r="I115" s="224" t="n">
        <v>926.06</v>
      </c>
      <c r="J115" s="224"/>
      <c r="K115" s="224"/>
      <c r="L115" s="224"/>
      <c r="M115" s="224" t="n">
        <f aca="false">SUM(I115:L115)</f>
        <v>926.06</v>
      </c>
      <c r="N115" s="224" t="n">
        <f aca="false">I115</f>
        <v>926.06</v>
      </c>
    </row>
    <row r="116" customFormat="false" ht="10.5" hidden="false" customHeight="false" outlineLevel="0" collapsed="false">
      <c r="A116" s="222" t="n">
        <v>40162</v>
      </c>
      <c r="B116" s="222" t="s">
        <v>704</v>
      </c>
      <c r="C116" s="283" t="s">
        <v>705</v>
      </c>
      <c r="D116" s="223" t="s">
        <v>676</v>
      </c>
      <c r="E116" s="284" t="n">
        <v>40177</v>
      </c>
      <c r="F116" s="284" t="n">
        <v>40359</v>
      </c>
      <c r="G116" s="285" t="n">
        <f aca="false">F116-E116</f>
        <v>182</v>
      </c>
      <c r="H116" s="285" t="n">
        <f aca="false">F116-Inicio_ejercicio</f>
        <v>-581</v>
      </c>
      <c r="I116" s="224" t="n">
        <v>3753.16</v>
      </c>
      <c r="J116" s="224" t="n">
        <v>112.6</v>
      </c>
      <c r="K116" s="224" t="n">
        <v>788.16</v>
      </c>
      <c r="L116" s="224" t="n">
        <v>112.59</v>
      </c>
      <c r="M116" s="224" t="n">
        <f aca="false">SUM(I116:L116)</f>
        <v>4766.51</v>
      </c>
      <c r="N116" s="224" t="n">
        <f aca="false">I116/G116*H116</f>
        <v>-11981.2415384615</v>
      </c>
    </row>
    <row r="117" customFormat="false" ht="10.5" hidden="false" customHeight="false" outlineLevel="0" collapsed="false">
      <c r="A117" s="222" t="n">
        <v>40317</v>
      </c>
      <c r="B117" s="222" t="s">
        <v>706</v>
      </c>
      <c r="C117" s="283" t="s">
        <v>705</v>
      </c>
      <c r="D117" s="223" t="s">
        <v>676</v>
      </c>
      <c r="E117" s="284" t="n">
        <v>40359</v>
      </c>
      <c r="F117" s="284" t="n">
        <v>40542</v>
      </c>
      <c r="G117" s="285" t="n">
        <f aca="false">F117-E117</f>
        <v>183</v>
      </c>
      <c r="H117" s="285" t="n">
        <f aca="false">F117-Inicio_ejercicio</f>
        <v>-398</v>
      </c>
      <c r="I117" s="224" t="n">
        <v>4086.08</v>
      </c>
      <c r="J117" s="224" t="n">
        <v>122.59</v>
      </c>
      <c r="K117" s="224" t="n">
        <v>858.08</v>
      </c>
      <c r="L117" s="224" t="n">
        <v>122.58</v>
      </c>
      <c r="M117" s="224" t="n">
        <f aca="false">SUM(I117:L117)</f>
        <v>5189.33</v>
      </c>
      <c r="N117" s="224" t="n">
        <f aca="false">I117/G117*H117</f>
        <v>-8886.66579234973</v>
      </c>
    </row>
    <row r="118" customFormat="false" ht="10.5" hidden="false" customHeight="false" outlineLevel="0" collapsed="false">
      <c r="A118" s="222" t="n">
        <v>40470</v>
      </c>
      <c r="B118" s="222" t="s">
        <v>707</v>
      </c>
      <c r="C118" s="283" t="s">
        <v>705</v>
      </c>
      <c r="D118" s="223" t="s">
        <v>676</v>
      </c>
      <c r="E118" s="284" t="n">
        <v>40459</v>
      </c>
      <c r="F118" s="284" t="n">
        <v>40542</v>
      </c>
      <c r="G118" s="285" t="n">
        <f aca="false">F118-E118</f>
        <v>83</v>
      </c>
      <c r="H118" s="285" t="n">
        <v>90</v>
      </c>
      <c r="I118" s="224" t="n">
        <v>-1775.31</v>
      </c>
      <c r="J118" s="224" t="n">
        <v>-35.61</v>
      </c>
      <c r="K118" s="224" t="n">
        <v>-372.82</v>
      </c>
      <c r="L118" s="224" t="n">
        <v>-53.26</v>
      </c>
      <c r="M118" s="224" t="n">
        <f aca="false">SUM(I118:L118)</f>
        <v>-2237</v>
      </c>
      <c r="N118" s="224" t="n">
        <f aca="false">I118/G118*H118</f>
        <v>-1925.03493975904</v>
      </c>
    </row>
    <row r="119" customFormat="false" ht="10.5" hidden="false" customHeight="false" outlineLevel="0" collapsed="false">
      <c r="A119" s="222" t="n">
        <v>40441</v>
      </c>
      <c r="B119" s="222" t="s">
        <v>708</v>
      </c>
      <c r="C119" s="283" t="s">
        <v>705</v>
      </c>
      <c r="D119" s="223" t="s">
        <v>676</v>
      </c>
      <c r="E119" s="284" t="n">
        <v>40437</v>
      </c>
      <c r="F119" s="284" t="n">
        <v>40618</v>
      </c>
      <c r="G119" s="285" t="n">
        <f aca="false">F119-E119</f>
        <v>181</v>
      </c>
      <c r="H119" s="285" t="n">
        <v>183</v>
      </c>
      <c r="I119" s="224" t="n">
        <v>3186.34</v>
      </c>
      <c r="J119" s="224" t="n">
        <v>95.59</v>
      </c>
      <c r="K119" s="224" t="n">
        <v>669.13</v>
      </c>
      <c r="L119" s="224" t="n">
        <v>95.59</v>
      </c>
      <c r="M119" s="224" t="n">
        <f aca="false">SUM(I119:L119)</f>
        <v>4046.65</v>
      </c>
      <c r="N119" s="224" t="n">
        <f aca="false">I119/G119*H119</f>
        <v>3221.54817679558</v>
      </c>
    </row>
    <row r="120" customFormat="false" ht="10.5" hidden="false" customHeight="false" outlineLevel="0" collapsed="false">
      <c r="A120" s="222"/>
      <c r="B120" s="222"/>
      <c r="C120" s="283"/>
      <c r="D120" s="223"/>
      <c r="E120" s="284"/>
      <c r="F120" s="284"/>
      <c r="G120" s="284"/>
      <c r="H120" s="284"/>
      <c r="I120" s="224"/>
      <c r="J120" s="224"/>
      <c r="K120" s="224"/>
      <c r="L120" s="224"/>
      <c r="M120" s="224" t="n">
        <f aca="false">SUM(I120:L120)</f>
        <v>0</v>
      </c>
      <c r="N120" s="224"/>
    </row>
    <row r="121" customFormat="false" ht="11.25" hidden="false" customHeight="false" outlineLevel="0" collapsed="false">
      <c r="A121" s="225"/>
      <c r="B121" s="225"/>
      <c r="C121" s="286"/>
      <c r="D121" s="286"/>
      <c r="E121" s="287"/>
      <c r="F121" s="287" t="s">
        <v>530</v>
      </c>
      <c r="G121" s="287"/>
      <c r="H121" s="287"/>
      <c r="I121" s="227" t="n">
        <f aca="false">SUM(I108:I120)</f>
        <v>20055.08</v>
      </c>
      <c r="J121" s="227" t="n">
        <f aca="false">SUM(J108:J120)</f>
        <v>295.17</v>
      </c>
      <c r="K121" s="227" t="n">
        <f aca="false">SUM(K108:K120)</f>
        <v>3437.46</v>
      </c>
      <c r="L121" s="227" t="n">
        <f aca="false">SUM(L108:L120)</f>
        <v>277.5</v>
      </c>
      <c r="M121" s="227" t="n">
        <f aca="false">SUM(M108:M120)</f>
        <v>24065.21</v>
      </c>
      <c r="N121" s="229" t="n">
        <f aca="false">SUM(N108:N120)</f>
        <v>-8766.58409377472</v>
      </c>
    </row>
    <row r="122" customFormat="false" ht="11.25" hidden="false" customHeight="false" outlineLevel="0" collapsed="false">
      <c r="M122" s="212" t="n">
        <f aca="false">SUM(I121:L121)</f>
        <v>24065.21</v>
      </c>
    </row>
    <row r="124" customFormat="false" ht="10.5" hidden="false" customHeight="false" outlineLevel="0" collapsed="false">
      <c r="A124" s="277" t="s">
        <v>709</v>
      </c>
    </row>
    <row r="126" customFormat="false" ht="10.5" hidden="false" customHeight="false" outlineLevel="0" collapsed="false">
      <c r="A126" s="278" t="s">
        <v>639</v>
      </c>
      <c r="B126" s="278"/>
      <c r="C126" s="279" t="s">
        <v>533</v>
      </c>
      <c r="D126" s="215" t="s">
        <v>520</v>
      </c>
      <c r="E126" s="280" t="s">
        <v>640</v>
      </c>
      <c r="F126" s="280"/>
      <c r="G126" s="281" t="s">
        <v>641</v>
      </c>
      <c r="H126" s="281"/>
      <c r="I126" s="216" t="s">
        <v>642</v>
      </c>
      <c r="J126" s="216"/>
      <c r="K126" s="216"/>
      <c r="L126" s="216"/>
      <c r="M126" s="216"/>
      <c r="N126" s="217" t="s">
        <v>643</v>
      </c>
    </row>
    <row r="127" customFormat="false" ht="10.5" hidden="false" customHeight="false" outlineLevel="0" collapsed="false">
      <c r="A127" s="218" t="s">
        <v>212</v>
      </c>
      <c r="B127" s="218" t="s">
        <v>644</v>
      </c>
      <c r="C127" s="218"/>
      <c r="D127" s="219"/>
      <c r="E127" s="282" t="s">
        <v>645</v>
      </c>
      <c r="F127" s="282" t="s">
        <v>646</v>
      </c>
      <c r="G127" s="282" t="s">
        <v>647</v>
      </c>
      <c r="H127" s="282" t="s">
        <v>648</v>
      </c>
      <c r="I127" s="220" t="s">
        <v>649</v>
      </c>
      <c r="J127" s="220" t="s">
        <v>650</v>
      </c>
      <c r="K127" s="220" t="s">
        <v>651</v>
      </c>
      <c r="L127" s="220" t="s">
        <v>652</v>
      </c>
      <c r="M127" s="220" t="s">
        <v>306</v>
      </c>
      <c r="N127" s="221" t="s">
        <v>418</v>
      </c>
    </row>
    <row r="128" customFormat="false" ht="10.5" hidden="false" customHeight="false" outlineLevel="0" collapsed="false">
      <c r="A128" s="222" t="n">
        <v>39845</v>
      </c>
      <c r="B128" s="222" t="s">
        <v>710</v>
      </c>
      <c r="C128" s="283" t="s">
        <v>695</v>
      </c>
      <c r="D128" s="223" t="s">
        <v>658</v>
      </c>
      <c r="E128" s="284"/>
      <c r="F128" s="284"/>
      <c r="G128" s="284"/>
      <c r="H128" s="284"/>
      <c r="I128" s="224" t="n">
        <v>702.49</v>
      </c>
      <c r="J128" s="224"/>
      <c r="K128" s="224" t="n">
        <v>147.51</v>
      </c>
      <c r="L128" s="224"/>
      <c r="M128" s="224" t="n">
        <f aca="false">SUM(I128:L128)</f>
        <v>850</v>
      </c>
      <c r="N128" s="224" t="n">
        <f aca="false">I128</f>
        <v>702.49</v>
      </c>
    </row>
    <row r="129" customFormat="false" ht="10.5" hidden="false" customHeight="false" outlineLevel="0" collapsed="false">
      <c r="A129" s="222" t="n">
        <v>39845</v>
      </c>
      <c r="B129" s="222" t="s">
        <v>711</v>
      </c>
      <c r="C129" s="283" t="s">
        <v>695</v>
      </c>
      <c r="D129" s="223" t="s">
        <v>658</v>
      </c>
      <c r="E129" s="284"/>
      <c r="F129" s="284"/>
      <c r="G129" s="284"/>
      <c r="H129" s="284"/>
      <c r="I129" s="224" t="n">
        <v>1309.92</v>
      </c>
      <c r="J129" s="224"/>
      <c r="K129" s="224" t="n">
        <v>275.07</v>
      </c>
      <c r="L129" s="224"/>
      <c r="M129" s="224" t="n">
        <f aca="false">SUM(I129:L129)</f>
        <v>1584.99</v>
      </c>
      <c r="N129" s="224" t="n">
        <f aca="false">I129</f>
        <v>1309.92</v>
      </c>
    </row>
    <row r="130" customFormat="false" ht="10.5" hidden="false" customHeight="false" outlineLevel="0" collapsed="false">
      <c r="A130" s="222" t="n">
        <v>39910</v>
      </c>
      <c r="B130" s="222" t="s">
        <v>712</v>
      </c>
      <c r="C130" s="283" t="s">
        <v>695</v>
      </c>
      <c r="D130" s="223" t="s">
        <v>658</v>
      </c>
      <c r="E130" s="284"/>
      <c r="F130" s="284"/>
      <c r="G130" s="284"/>
      <c r="H130" s="284"/>
      <c r="I130" s="224" t="n">
        <v>1495.86</v>
      </c>
      <c r="J130" s="224"/>
      <c r="K130" s="224" t="n">
        <v>314.12</v>
      </c>
      <c r="L130" s="224"/>
      <c r="M130" s="224" t="n">
        <f aca="false">SUM(I130:L130)</f>
        <v>1809.98</v>
      </c>
      <c r="N130" s="224" t="n">
        <f aca="false">I130</f>
        <v>1495.86</v>
      </c>
    </row>
    <row r="131" customFormat="false" ht="10.5" hidden="false" customHeight="false" outlineLevel="0" collapsed="false">
      <c r="A131" s="222" t="n">
        <v>39946</v>
      </c>
      <c r="B131" s="222" t="s">
        <v>713</v>
      </c>
      <c r="C131" s="283" t="s">
        <v>695</v>
      </c>
      <c r="D131" s="223" t="s">
        <v>658</v>
      </c>
      <c r="E131" s="284"/>
      <c r="F131" s="284"/>
      <c r="G131" s="284"/>
      <c r="H131" s="284"/>
      <c r="I131" s="224" t="n">
        <v>2537.2</v>
      </c>
      <c r="J131" s="224"/>
      <c r="K131" s="224" t="n">
        <v>532.8</v>
      </c>
      <c r="L131" s="224"/>
      <c r="M131" s="224" t="n">
        <f aca="false">SUM(I131:L131)</f>
        <v>3070</v>
      </c>
      <c r="N131" s="224" t="n">
        <f aca="false">I131</f>
        <v>2537.2</v>
      </c>
    </row>
    <row r="132" customFormat="false" ht="10.5" hidden="false" customHeight="false" outlineLevel="0" collapsed="false">
      <c r="A132" s="222" t="n">
        <v>40129</v>
      </c>
      <c r="B132" s="222" t="s">
        <v>714</v>
      </c>
      <c r="C132" s="283" t="s">
        <v>695</v>
      </c>
      <c r="D132" s="223" t="s">
        <v>658</v>
      </c>
      <c r="E132" s="284"/>
      <c r="F132" s="284"/>
      <c r="G132" s="284"/>
      <c r="H132" s="284"/>
      <c r="I132" s="224" t="n">
        <v>1074.39</v>
      </c>
      <c r="J132" s="224"/>
      <c r="K132" s="224" t="n">
        <v>225.62</v>
      </c>
      <c r="L132" s="224"/>
      <c r="M132" s="224" t="n">
        <f aca="false">SUM(I132:L132)</f>
        <v>1300.01</v>
      </c>
      <c r="N132" s="224" t="n">
        <f aca="false">I132</f>
        <v>1074.39</v>
      </c>
    </row>
    <row r="133" customFormat="false" ht="10.5" hidden="false" customHeight="false" outlineLevel="0" collapsed="false">
      <c r="A133" s="222" t="n">
        <v>40177</v>
      </c>
      <c r="B133" s="222" t="s">
        <v>715</v>
      </c>
      <c r="C133" s="283" t="s">
        <v>695</v>
      </c>
      <c r="D133" s="223" t="s">
        <v>658</v>
      </c>
      <c r="E133" s="284"/>
      <c r="F133" s="284"/>
      <c r="G133" s="284"/>
      <c r="H133" s="284"/>
      <c r="I133" s="224" t="n">
        <v>2231.42</v>
      </c>
      <c r="J133" s="224"/>
      <c r="K133" s="224" t="n">
        <v>468.59</v>
      </c>
      <c r="L133" s="224"/>
      <c r="M133" s="224" t="n">
        <f aca="false">SUM(I133:L133)</f>
        <v>2700.01</v>
      </c>
      <c r="N133" s="224" t="n">
        <f aca="false">I133</f>
        <v>2231.42</v>
      </c>
    </row>
    <row r="134" customFormat="false" ht="10.5" hidden="false" customHeight="false" outlineLevel="0" collapsed="false">
      <c r="A134" s="222" t="n">
        <v>40177</v>
      </c>
      <c r="B134" s="222" t="s">
        <v>716</v>
      </c>
      <c r="C134" s="283" t="s">
        <v>695</v>
      </c>
      <c r="D134" s="223" t="s">
        <v>658</v>
      </c>
      <c r="E134" s="284"/>
      <c r="F134" s="284"/>
      <c r="G134" s="284"/>
      <c r="H134" s="284"/>
      <c r="I134" s="224" t="n">
        <v>1249.59</v>
      </c>
      <c r="J134" s="224"/>
      <c r="K134" s="224" t="n">
        <v>262.41</v>
      </c>
      <c r="L134" s="224"/>
      <c r="M134" s="224" t="n">
        <f aca="false">SUM(I134:L134)</f>
        <v>1512</v>
      </c>
      <c r="N134" s="224" t="n">
        <f aca="false">I134</f>
        <v>1249.59</v>
      </c>
    </row>
    <row r="135" customFormat="false" ht="10.5" hidden="false" customHeight="false" outlineLevel="0" collapsed="false">
      <c r="A135" s="222" t="n">
        <v>40177</v>
      </c>
      <c r="B135" s="222" t="s">
        <v>717</v>
      </c>
      <c r="C135" s="283" t="s">
        <v>695</v>
      </c>
      <c r="D135" s="223" t="s">
        <v>658</v>
      </c>
      <c r="E135" s="284"/>
      <c r="F135" s="284"/>
      <c r="G135" s="284"/>
      <c r="H135" s="284"/>
      <c r="I135" s="224" t="n">
        <v>95.05</v>
      </c>
      <c r="J135" s="224"/>
      <c r="K135" s="224" t="n">
        <v>19.95</v>
      </c>
      <c r="L135" s="224"/>
      <c r="M135" s="224" t="n">
        <f aca="false">SUM(I135:L135)</f>
        <v>115</v>
      </c>
      <c r="N135" s="224" t="n">
        <f aca="false">I135</f>
        <v>95.05</v>
      </c>
    </row>
    <row r="136" customFormat="false" ht="10.5" hidden="false" customHeight="false" outlineLevel="0" collapsed="false">
      <c r="A136" s="222" t="n">
        <v>39872</v>
      </c>
      <c r="B136" s="222"/>
      <c r="C136" s="283" t="s">
        <v>667</v>
      </c>
      <c r="D136" s="223" t="s">
        <v>700</v>
      </c>
      <c r="E136" s="284"/>
      <c r="F136" s="284"/>
      <c r="G136" s="284"/>
      <c r="H136" s="284"/>
      <c r="I136" s="224" t="n">
        <v>936.32</v>
      </c>
      <c r="J136" s="224"/>
      <c r="K136" s="224"/>
      <c r="L136" s="224"/>
      <c r="M136" s="224" t="n">
        <f aca="false">SUM(I136:L136)</f>
        <v>936.32</v>
      </c>
      <c r="N136" s="224" t="n">
        <f aca="false">I136</f>
        <v>936.32</v>
      </c>
    </row>
    <row r="137" customFormat="false" ht="10.5" hidden="false" customHeight="false" outlineLevel="0" collapsed="false">
      <c r="A137" s="222" t="n">
        <v>39933</v>
      </c>
      <c r="B137" s="222"/>
      <c r="C137" s="283" t="s">
        <v>667</v>
      </c>
      <c r="D137" s="223" t="s">
        <v>700</v>
      </c>
      <c r="E137" s="284"/>
      <c r="F137" s="284"/>
      <c r="G137" s="284"/>
      <c r="H137" s="284"/>
      <c r="I137" s="224" t="n">
        <v>936.32</v>
      </c>
      <c r="J137" s="224"/>
      <c r="K137" s="224"/>
      <c r="L137" s="224"/>
      <c r="M137" s="224" t="n">
        <f aca="false">SUM(I137:L137)</f>
        <v>936.32</v>
      </c>
      <c r="N137" s="224" t="n">
        <f aca="false">I137</f>
        <v>936.32</v>
      </c>
    </row>
    <row r="138" customFormat="false" ht="10.5" hidden="false" customHeight="false" outlineLevel="0" collapsed="false">
      <c r="A138" s="222" t="n">
        <v>39994</v>
      </c>
      <c r="B138" s="222"/>
      <c r="C138" s="283" t="s">
        <v>667</v>
      </c>
      <c r="D138" s="223" t="s">
        <v>700</v>
      </c>
      <c r="E138" s="284"/>
      <c r="F138" s="284"/>
      <c r="G138" s="284"/>
      <c r="H138" s="284"/>
      <c r="I138" s="224" t="n">
        <v>936.32</v>
      </c>
      <c r="J138" s="224"/>
      <c r="K138" s="224"/>
      <c r="L138" s="224"/>
      <c r="M138" s="224" t="n">
        <f aca="false">SUM(I138:L138)</f>
        <v>936.32</v>
      </c>
      <c r="N138" s="224" t="n">
        <f aca="false">I138</f>
        <v>936.32</v>
      </c>
    </row>
    <row r="139" customFormat="false" ht="10.5" hidden="false" customHeight="false" outlineLevel="0" collapsed="false">
      <c r="A139" s="222" t="n">
        <v>40056</v>
      </c>
      <c r="B139" s="222"/>
      <c r="C139" s="283" t="s">
        <v>667</v>
      </c>
      <c r="D139" s="223" t="s">
        <v>700</v>
      </c>
      <c r="E139" s="284"/>
      <c r="F139" s="284"/>
      <c r="G139" s="284"/>
      <c r="H139" s="284"/>
      <c r="I139" s="224" t="n">
        <v>936.32</v>
      </c>
      <c r="J139" s="224"/>
      <c r="K139" s="224"/>
      <c r="L139" s="224"/>
      <c r="M139" s="224" t="n">
        <f aca="false">SUM(I139:L139)</f>
        <v>936.32</v>
      </c>
      <c r="N139" s="224" t="n">
        <f aca="false">I139</f>
        <v>936.32</v>
      </c>
    </row>
    <row r="140" customFormat="false" ht="10.5" hidden="false" customHeight="false" outlineLevel="0" collapsed="false">
      <c r="A140" s="222" t="n">
        <v>40117</v>
      </c>
      <c r="B140" s="222"/>
      <c r="C140" s="283" t="s">
        <v>667</v>
      </c>
      <c r="D140" s="223" t="s">
        <v>700</v>
      </c>
      <c r="E140" s="284"/>
      <c r="F140" s="284"/>
      <c r="G140" s="284"/>
      <c r="H140" s="284"/>
      <c r="I140" s="224" t="n">
        <v>936.32</v>
      </c>
      <c r="J140" s="224"/>
      <c r="K140" s="224"/>
      <c r="L140" s="224"/>
      <c r="M140" s="224" t="n">
        <f aca="false">SUM(I140:L140)</f>
        <v>936.32</v>
      </c>
      <c r="N140" s="224" t="n">
        <f aca="false">I140</f>
        <v>936.32</v>
      </c>
    </row>
    <row r="141" customFormat="false" ht="10.5" hidden="false" customHeight="false" outlineLevel="0" collapsed="false">
      <c r="A141" s="222" t="n">
        <v>40178</v>
      </c>
      <c r="B141" s="222"/>
      <c r="C141" s="283" t="s">
        <v>667</v>
      </c>
      <c r="D141" s="223" t="s">
        <v>700</v>
      </c>
      <c r="E141" s="284"/>
      <c r="F141" s="284"/>
      <c r="G141" s="284"/>
      <c r="H141" s="284"/>
      <c r="I141" s="224" t="n">
        <v>936.32</v>
      </c>
      <c r="J141" s="224"/>
      <c r="K141" s="224"/>
      <c r="L141" s="224"/>
      <c r="M141" s="224" t="n">
        <f aca="false">SUM(I141:L141)</f>
        <v>936.32</v>
      </c>
      <c r="N141" s="224" t="n">
        <f aca="false">I141</f>
        <v>936.32</v>
      </c>
    </row>
    <row r="142" customFormat="false" ht="10.5" hidden="false" customHeight="false" outlineLevel="0" collapsed="false">
      <c r="A142" s="222"/>
      <c r="B142" s="222"/>
      <c r="C142" s="283" t="s">
        <v>705</v>
      </c>
      <c r="D142" s="223" t="s">
        <v>676</v>
      </c>
      <c r="E142" s="284" t="n">
        <v>39812</v>
      </c>
      <c r="F142" s="284" t="n">
        <v>39994</v>
      </c>
      <c r="G142" s="285" t="n">
        <f aca="false">F142-E142</f>
        <v>182</v>
      </c>
      <c r="H142" s="285" t="n">
        <f aca="false">F142-Inicio_ejercicio</f>
        <v>-946</v>
      </c>
      <c r="I142" s="224" t="n">
        <v>3563.83</v>
      </c>
      <c r="J142" s="224" t="n">
        <v>78.4</v>
      </c>
      <c r="K142" s="224" t="n">
        <v>748.4</v>
      </c>
      <c r="L142" s="224" t="n">
        <v>106.91</v>
      </c>
      <c r="M142" s="224" t="n">
        <f aca="false">SUM(I142:L142)</f>
        <v>4497.54</v>
      </c>
      <c r="N142" s="224" t="n">
        <f aca="false">I142/G142*H142</f>
        <v>-18524.0834065934</v>
      </c>
    </row>
    <row r="143" customFormat="false" ht="10.5" hidden="false" customHeight="false" outlineLevel="0" collapsed="false">
      <c r="A143" s="222"/>
      <c r="B143" s="222"/>
      <c r="C143" s="283" t="s">
        <v>705</v>
      </c>
      <c r="D143" s="223" t="s">
        <v>676</v>
      </c>
      <c r="E143" s="284" t="n">
        <v>39994</v>
      </c>
      <c r="F143" s="284" t="n">
        <v>40177</v>
      </c>
      <c r="G143" s="285" t="n">
        <f aca="false">F143-E143</f>
        <v>183</v>
      </c>
      <c r="H143" s="285" t="n">
        <v>90</v>
      </c>
      <c r="I143" s="224" t="n">
        <v>4152.97</v>
      </c>
      <c r="J143" s="224" t="n">
        <v>124.58</v>
      </c>
      <c r="K143" s="224" t="n">
        <v>872.12</v>
      </c>
      <c r="L143" s="224" t="n">
        <v>124.59</v>
      </c>
      <c r="M143" s="224" t="n">
        <f aca="false">SUM(I143:L143)</f>
        <v>5274.26</v>
      </c>
      <c r="N143" s="224" t="n">
        <f aca="false">I143/G143*H143</f>
        <v>2042.44426229508</v>
      </c>
    </row>
    <row r="144" customFormat="false" ht="10.5" hidden="false" customHeight="false" outlineLevel="0" collapsed="false">
      <c r="A144" s="222"/>
      <c r="B144" s="222"/>
      <c r="C144" s="283" t="s">
        <v>705</v>
      </c>
      <c r="D144" s="223" t="s">
        <v>676</v>
      </c>
      <c r="E144" s="284" t="n">
        <v>40177</v>
      </c>
      <c r="F144" s="284" t="n">
        <v>40359</v>
      </c>
      <c r="G144" s="285" t="n">
        <f aca="false">F144-E144</f>
        <v>182</v>
      </c>
      <c r="H144" s="285" t="n">
        <v>183</v>
      </c>
      <c r="I144" s="224" t="n">
        <v>3753.16</v>
      </c>
      <c r="J144" s="224" t="n">
        <v>112.6</v>
      </c>
      <c r="K144" s="224" t="n">
        <v>788.16</v>
      </c>
      <c r="L144" s="224" t="n">
        <v>112.59</v>
      </c>
      <c r="M144" s="224" t="n">
        <f aca="false">SUM(I144:L144)</f>
        <v>4766.51</v>
      </c>
      <c r="N144" s="224" t="n">
        <f aca="false">I144/G144*H144</f>
        <v>3773.78175824176</v>
      </c>
    </row>
    <row r="145" customFormat="false" ht="10.5" hidden="false" customHeight="false" outlineLevel="0" collapsed="false">
      <c r="A145" s="222"/>
      <c r="B145" s="222"/>
      <c r="C145" s="283"/>
      <c r="D145" s="223"/>
      <c r="E145" s="284"/>
      <c r="F145" s="284"/>
      <c r="G145" s="284"/>
      <c r="H145" s="284"/>
      <c r="I145" s="224"/>
      <c r="J145" s="224"/>
      <c r="K145" s="224"/>
      <c r="L145" s="224"/>
      <c r="M145" s="224" t="n">
        <f aca="false">SUM(I145:L145)</f>
        <v>0</v>
      </c>
      <c r="N145" s="224"/>
    </row>
    <row r="146" customFormat="false" ht="11.25" hidden="false" customHeight="false" outlineLevel="0" collapsed="false">
      <c r="A146" s="225"/>
      <c r="B146" s="225"/>
      <c r="C146" s="286"/>
      <c r="D146" s="286"/>
      <c r="E146" s="287"/>
      <c r="F146" s="287" t="s">
        <v>530</v>
      </c>
      <c r="G146" s="287"/>
      <c r="H146" s="287"/>
      <c r="I146" s="227" t="n">
        <f aca="false">SUM(I128:I145)</f>
        <v>27783.8</v>
      </c>
      <c r="J146" s="227" t="n">
        <f aca="false">SUM(J128:J145)</f>
        <v>315.58</v>
      </c>
      <c r="K146" s="227" t="n">
        <f aca="false">SUM(K128:K145)</f>
        <v>4654.75</v>
      </c>
      <c r="L146" s="227" t="n">
        <f aca="false">SUM(L128:L145)</f>
        <v>344.09</v>
      </c>
      <c r="M146" s="227" t="n">
        <f aca="false">SUM(M128:M145)</f>
        <v>33098.22</v>
      </c>
      <c r="N146" s="227" t="n">
        <f aca="false">SUM(N128:N145)</f>
        <v>3605.98261394343</v>
      </c>
    </row>
    <row r="147" customFormat="false" ht="11.25" hidden="false" customHeight="false" outlineLevel="0" collapsed="false">
      <c r="M147" s="212" t="n">
        <f aca="false">SUM(I146:L146)</f>
        <v>33098.22</v>
      </c>
    </row>
  </sheetData>
  <mergeCells count="16">
    <mergeCell ref="A3:B3"/>
    <mergeCell ref="E3:F3"/>
    <mergeCell ref="G3:H3"/>
    <mergeCell ref="I3:M3"/>
    <mergeCell ref="A84:B84"/>
    <mergeCell ref="E84:F84"/>
    <mergeCell ref="G84:H84"/>
    <mergeCell ref="I84:M84"/>
    <mergeCell ref="A106:B106"/>
    <mergeCell ref="E106:F106"/>
    <mergeCell ref="G106:H106"/>
    <mergeCell ref="I106:M106"/>
    <mergeCell ref="A126:B126"/>
    <mergeCell ref="E126:F126"/>
    <mergeCell ref="G126:H126"/>
    <mergeCell ref="I126:M126"/>
  </mergeCells>
  <printOptions headings="false" gridLines="false" gridLinesSet="true" horizontalCentered="true" verticalCentered="false"/>
  <pageMargins left="0.5" right="0.5" top="1" bottom="1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linete SA
CUIT 30-57000000-0&amp;C&amp;"Arial,Regular"Impuesto a las ganancias
Gastos automóvil&amp;R&amp;"Arial,Regular"DANIEL REYES &amp;&amp; Asociados</oddHeader>
    <oddFooter>&amp;L&amp;T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9:06:10Z</dcterms:created>
  <dc:creator/>
  <dc:description/>
  <dc:language>en-US</dc:language>
  <cp:lastModifiedBy>DR</cp:lastModifiedBy>
  <cp:lastPrinted>2014-01-15T20:51:26Z</cp:lastPrinted>
  <dcterms:modified xsi:type="dcterms:W3CDTF">2014-05-22T16:50:20Z</dcterms:modified>
  <cp:revision>0</cp:revision>
  <dc:subject/>
  <dc:title/>
</cp:coreProperties>
</file>