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35"/>
  </bookViews>
  <sheets>
    <sheet name="000000" sheetId="1" state="hidden" r:id="rId2"/>
    <sheet name="Bce Saldos 2013" sheetId="2" state="visible" r:id="rId3"/>
    <sheet name="EECC 2013" sheetId="3" state="visible" r:id="rId4"/>
    <sheet name="ER 2013" sheetId="4" state="visible" r:id="rId5"/>
    <sheet name="Anexo I 2013" sheetId="5" state="visible" r:id="rId6"/>
    <sheet name="EFE 2013" sheetId="6" state="visible" r:id="rId7"/>
    <sheet name="resumen" sheetId="7" state="visible" r:id="rId8"/>
    <sheet name="cajyban" sheetId="8" state="visible" r:id="rId9"/>
    <sheet name="inversiones" sheetId="9" state="visible" r:id="rId10"/>
    <sheet name="crexvta" sheetId="10" state="visible" r:id="rId11"/>
    <sheet name="credsoc" sheetId="11" state="visible" r:id="rId12"/>
    <sheet name="credfisc" sheetId="12" state="visible" r:id="rId13"/>
    <sheet name="bs cambio" sheetId="13" state="visible" r:id="rId14"/>
    <sheet name="otrocred" sheetId="14" state="visible" r:id="rId15"/>
    <sheet name="otrocrednc" sheetId="15" state="visible" r:id="rId16"/>
    <sheet name="inversionesNC" sheetId="16" state="visible" r:id="rId17"/>
    <sheet name="bsuso" sheetId="17" state="visible" r:id="rId18"/>
    <sheet name="Préstamos" sheetId="18" state="visible" r:id="rId19"/>
    <sheet name="ctasxpag" sheetId="19" state="visible" r:id="rId20"/>
    <sheet name="remycsss" sheetId="20" state="visible" r:id="rId21"/>
    <sheet name="cargasfisc" sheetId="21" state="visible" r:id="rId22"/>
    <sheet name="otropasi" sheetId="22" state="visible" r:id="rId23"/>
    <sheet name="otropasiNC" sheetId="23" state="visible" r:id="rId24"/>
    <sheet name="patrneto" sheetId="24" state="visible" r:id="rId25"/>
    <sheet name="results" sheetId="25" state="visible" r:id="rId26"/>
    <sheet name="Ventas" sheetId="26" state="visible" r:id="rId27"/>
    <sheet name="GV" sheetId="27" state="visible" r:id="rId28"/>
    <sheet name="CO" sheetId="28" state="visible" r:id="rId29"/>
    <sheet name="GP" sheetId="29" state="visible" r:id="rId30"/>
    <sheet name="ADM" sheetId="30" state="visible" r:id="rId31"/>
    <sheet name="COM" sheetId="31" state="visible" r:id="rId32"/>
    <sheet name="FIN" sheetId="32" state="visible" r:id="rId33"/>
    <sheet name="OI" sheetId="33" state="visible" r:id="rId34"/>
    <sheet name="OE" sheetId="34" state="visible" r:id="rId35"/>
    <sheet name="AEA" sheetId="35" state="visible" r:id="rId36"/>
    <sheet name="GCIAS" sheetId="36" state="visible" r:id="rId37"/>
  </sheets>
  <externalReferences>
    <externalReference r:id="rId38"/>
  </externalReferences>
  <definedNames>
    <definedName function="false" hidden="false" localSheetId="4" name="_xlnm.Print_Area" vbProcedure="false">'Anexo I 2013'!$A$2:$I$99</definedName>
    <definedName function="false" hidden="false" localSheetId="4" name="_xlnm.Print_Titles" vbProcedure="false">'Anexo I 2013'!$1:$1</definedName>
    <definedName function="false" hidden="false" localSheetId="1" name="_xlnm.Print_Area" vbProcedure="false">'Bce Saldos 2013'!$A$2:$E$218</definedName>
    <definedName function="false" hidden="false" localSheetId="1" name="_xlnm.Print_Titles" vbProcedure="false">'Bce Saldos 2013'!$1:$1</definedName>
    <definedName function="false" hidden="false" localSheetId="2" name="_xlnm.Print_Titles" vbProcedure="false">'EECC 2013'!$1:$1</definedName>
    <definedName function="false" hidden="false" localSheetId="3" name="_xlnm.Print_Area" vbProcedure="false">'ER 2013'!$A$2:$J$147</definedName>
    <definedName function="false" hidden="false" localSheetId="3" name="_xlnm.Print_Titles" vbProcedure="false">'ER 2013'!$1:$1</definedName>
    <definedName function="false" hidden="false" name="AccsEnCirc" vbProcedure="false">'EECC 2013'!$I$159</definedName>
    <definedName function="false" hidden="false" name="Aj_Ej_Ant" vbProcedure="false">AEA!$D$42</definedName>
    <definedName function="false" hidden="false" name="Anexo_Gtos" vbProcedure="false">'Anexo I 2013'!$C$1:$I$92</definedName>
    <definedName function="false" hidden="false" name="AREA" vbProcedure="false">'EECC 2013'!$K$309</definedName>
    <definedName function="false" hidden="false" name="Bce_Saldos" vbProcedure="false">'Bce Saldos 2013'!$A$2:$E$209</definedName>
    <definedName function="false" hidden="false" name="BienesCambio" vbProcedure="false">'EECC 2013'!$K$52</definedName>
    <definedName function="false" hidden="false" name="BienesUso" vbProcedure="false">'EECC 2013'!$K$74</definedName>
    <definedName function="false" hidden="false" name="BUso_AA" vbProcedure="false">bsuso!$D$39</definedName>
    <definedName function="false" hidden="false" name="BUso_VO" vbProcedure="false">bsuso!$D$20</definedName>
    <definedName function="false" hidden="false" name="CajayBancos" vbProcedure="false">'EECC 2013'!$K$4</definedName>
    <definedName function="false" hidden="false" name="CargasFiscales" vbProcedure="false">'EECC 2013'!$K$121</definedName>
    <definedName function="false" hidden="false" name="Certif_obra" vbProcedure="false">Ventas!$D$32</definedName>
    <definedName function="false" hidden="false" name="Cierre_ejercicio" vbProcedure="false">'Bce Saldos 2013'!$C$1</definedName>
    <definedName function="false" hidden="false" name="CostoVentas" vbProcedure="false">'EECC 2013'!$K$199</definedName>
    <definedName function="false" hidden="false" name="Costo_obras" vbProcedure="false">CO!$D$22</definedName>
    <definedName function="false" hidden="false" name="Criterio" vbProcedure="false">'Anexo I 2013'!$L$1:$W$2</definedName>
    <definedName function="false" hidden="false" name="CréditosFiscales" vbProcedure="false">'EECC 2013'!$K$23</definedName>
    <definedName function="false" hidden="false" name="CréditosXVentas" vbProcedure="false">'EECC 2013'!$K$15</definedName>
    <definedName function="false" hidden="false" name="CuentasXPagar" vbProcedure="false">'EECC 2013'!$K$98</definedName>
    <definedName function="false" hidden="false" name="Deudas_Bcarias" vbProcedure="false">'EECC 2013'!$K$93</definedName>
    <definedName function="false" hidden="false" name="Fecha_emisión" vbProcedure="false">'Bce Saldos 2013'!$C$218</definedName>
    <definedName function="false" hidden="false" name="GastosAdm" vbProcedure="false">'EECC 2013'!$K$242</definedName>
    <definedName function="false" hidden="false" name="GMP_Base_Cálculo" vbProcedure="false">'[1]'!$C$45</definedName>
    <definedName function="false" hidden="false" name="GtosFin" vbProcedure="false">'EECC 2013'!$K$293</definedName>
    <definedName function="false" hidden="false" name="Gtos_Adm" vbProcedure="false">ADM!$D$63</definedName>
    <definedName function="false" hidden="false" name="Gtos_Prod" vbProcedure="false">GP!$D$34</definedName>
    <definedName function="false" hidden="false" name="Hora_emisión" vbProcedure="false">'Bce Saldos 2013'!$D$218</definedName>
    <definedName function="false" hidden="false" name="ImpGanancias" vbProcedure="false">'EECC 2013'!$K$313</definedName>
    <definedName function="false" hidden="false" name="Imp_Gcias" vbProcedure="false">GCIAS!$D$42</definedName>
    <definedName function="false" hidden="false" name="Inicio_ejercicio" vbProcedure="false">'Bce Saldos 2013'!$C$214</definedName>
    <definedName function="false" hidden="false" name="InversionesNoCtes" vbProcedure="false">'EECC 2013'!$K$70</definedName>
    <definedName function="false" hidden="false" name="OtrasDeudas" vbProcedure="false">'EECC 2013'!$K$151</definedName>
    <definedName function="false" hidden="false" name="OtrosCréditosCtes" vbProcedure="false">'EECC 2013'!$K$56</definedName>
    <definedName function="false" hidden="false" name="OtrosEgresos" vbProcedure="false">'EECC 2013'!$K$305</definedName>
    <definedName function="false" hidden="false" name="OtrosIngresos" vbProcedure="false">'EECC 2013'!$K$300</definedName>
    <definedName function="false" hidden="false" name="OtrosPasivos" vbProcedure="false">'EECC 2013'!$K$139</definedName>
    <definedName function="false" hidden="false" name="Otros_egresos" vbProcedure="false">OE!$D$42</definedName>
    <definedName function="false" hidden="false" name="Otros_ingresos" vbProcedure="false">OI!$D$42</definedName>
    <definedName function="false" hidden="false" name="RemyCsSs" vbProcedure="false">'EECC 2013'!$K$103</definedName>
    <definedName function="false" hidden="false" name="ReservaFacult" vbProcedure="false">'EECC 2013'!$I$162</definedName>
    <definedName function="false" hidden="false" name="ReservaLegal" vbProcedure="false">'EECC 2013'!$I$161</definedName>
    <definedName function="false" hidden="false" name="ResultEjAnt" vbProcedure="false">'EECC 2013'!$I$164</definedName>
    <definedName function="false" hidden="false" name="VentasNetas" vbProcedure="false">'EECC 2013'!$K$171</definedName>
    <definedName function="false" hidden="false" localSheetId="3" name="AccsEnCirc" vbProcedure="false">#REF!</definedName>
    <definedName function="false" hidden="false" localSheetId="3" name="AREA" vbProcedure="false">#REF!</definedName>
    <definedName function="false" hidden="false" localSheetId="3" name="BienesCambio" vbProcedure="false">#REF!</definedName>
    <definedName function="false" hidden="false" localSheetId="3" name="BienesUso" vbProcedure="false">#REF!</definedName>
    <definedName function="false" hidden="false" localSheetId="3" name="CajayBancos" vbProcedure="false">#REF!</definedName>
    <definedName function="false" hidden="false" localSheetId="3" name="CargasFiscales" vbProcedure="false">#REF!</definedName>
    <definedName function="false" hidden="false" localSheetId="3" name="CostoVentas" vbProcedure="false">#REF!</definedName>
    <definedName function="false" hidden="false" localSheetId="3" name="CréditosFiscales" vbProcedure="false">#REF!</definedName>
    <definedName function="false" hidden="false" localSheetId="3" name="CréditosXVentas" vbProcedure="false">#REF!</definedName>
    <definedName function="false" hidden="false" localSheetId="3" name="CuentasXPagar" vbProcedure="false">#REF!</definedName>
    <definedName function="false" hidden="false" localSheetId="3" name="GastosAdm" vbProcedure="false">#REF!</definedName>
    <definedName function="false" hidden="false" localSheetId="3" name="GtosFin" vbProcedure="false">#REF!</definedName>
    <definedName function="false" hidden="false" localSheetId="3" name="ImpGanancias" vbProcedure="false">#REF!</definedName>
    <definedName function="false" hidden="false" localSheetId="3" name="InversionesNoCtes" vbProcedure="false">#REF!</definedName>
    <definedName function="false" hidden="false" localSheetId="3" name="OtrasDeudas" vbProcedure="false">#REF!</definedName>
    <definedName function="false" hidden="false" localSheetId="3" name="OtrosCréditosCtes" vbProcedure="false">#REF!</definedName>
    <definedName function="false" hidden="false" localSheetId="3" name="OtrosEgresos" vbProcedure="false">#REF!</definedName>
    <definedName function="false" hidden="false" localSheetId="3" name="OtrosIngresos" vbProcedure="false">#REF!</definedName>
    <definedName function="false" hidden="false" localSheetId="3" name="OtrosPasivos" vbProcedure="false">#REF!</definedName>
    <definedName function="false" hidden="false" localSheetId="3" name="RemyCsSs" vbProcedure="false">#REF!</definedName>
    <definedName function="false" hidden="false" localSheetId="3" name="ReservaFacult" vbProcedure="false">#REF!</definedName>
    <definedName function="false" hidden="false" localSheetId="3" name="ReservaLegal" vbProcedure="false">#REF!</definedName>
    <definedName function="false" hidden="false" localSheetId="3" name="ResultEjAnt" vbProcedure="false">#REF!</definedName>
    <definedName function="false" hidden="false" localSheetId="3" name="VentasNetas" vbProcedure="false">#REF!</definedName>
    <definedName function="false" hidden="false" localSheetId="4" name="DatosExternos_1" vbProcedure="false">'Anexo I 2013'!$A$1:$D$93</definedName>
    <definedName function="false" hidden="false" localSheetId="26" name="Certif_obra" vbProcedure="false">GV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09">
  <si>
    <t xml:space="preserve">Código</t>
  </si>
  <si>
    <t xml:space="preserve">Descripción</t>
  </si>
  <si>
    <t xml:space="preserve">Ajustes</t>
  </si>
  <si>
    <t xml:space="preserve">Final</t>
  </si>
  <si>
    <t xml:space="preserve">Efectivo $</t>
  </si>
  <si>
    <t xml:space="preserve">Fondo fijo</t>
  </si>
  <si>
    <t xml:space="preserve">Banco Nación</t>
  </si>
  <si>
    <t xml:space="preserve">BBVA Banco Francés</t>
  </si>
  <si>
    <t xml:space="preserve">Banco Itaú Buen Ayre</t>
  </si>
  <si>
    <t xml:space="preserve">Valores a depositar</t>
  </si>
  <si>
    <t xml:space="preserve">Deudores por certificados de obra</t>
  </si>
  <si>
    <t xml:space="preserve">Previsión para incobrables</t>
  </si>
  <si>
    <t xml:space="preserve">IVA pago mensual</t>
  </si>
  <si>
    <t xml:space="preserve">IVA  Cr fiscal bancos</t>
  </si>
  <si>
    <t xml:space="preserve">IVA retención RG 3125</t>
  </si>
  <si>
    <t xml:space="preserve">IVA perecpeción proveedores</t>
  </si>
  <si>
    <t xml:space="preserve">GMP anticipos ingresados</t>
  </si>
  <si>
    <t xml:space="preserve">GMP como pago a cuenta GCIAS</t>
  </si>
  <si>
    <t xml:space="preserve">GCIAS anticipos ingresados</t>
  </si>
  <si>
    <t xml:space="preserve">GCIAS retención RG 830 (clientes)</t>
  </si>
  <si>
    <t xml:space="preserve">Retención RG 4052</t>
  </si>
  <si>
    <t xml:space="preserve">IB percepción Capital Federal</t>
  </si>
  <si>
    <t xml:space="preserve">IB percepción Pcia Bs As</t>
  </si>
  <si>
    <t xml:space="preserve">IB retención Capital Federal</t>
  </si>
  <si>
    <t xml:space="preserve">IB retención Pcia Bs As</t>
  </si>
  <si>
    <t xml:space="preserve">IB retención Capital Federal SIRCREB</t>
  </si>
  <si>
    <t xml:space="preserve">Impuesto diferido (crédito por quebranto)</t>
  </si>
  <si>
    <t xml:space="preserve">AES cuenta particular</t>
  </si>
  <si>
    <t xml:space="preserve">AMC cuenta particular</t>
  </si>
  <si>
    <t xml:space="preserve">Seguros adelantados</t>
  </si>
  <si>
    <t xml:space="preserve">Deudores por ventas</t>
  </si>
  <si>
    <t xml:space="preserve">Derechos y sellados pagados por cta de 3ros</t>
  </si>
  <si>
    <t xml:space="preserve">Costo de obras no facturados</t>
  </si>
  <si>
    <t xml:space="preserve">Inmuebles VO</t>
  </si>
  <si>
    <t xml:space="preserve">Inmuebles AA</t>
  </si>
  <si>
    <t xml:space="preserve">Muebles y útiles VO</t>
  </si>
  <si>
    <t xml:space="preserve">Muebles y útiles AA</t>
  </si>
  <si>
    <t xml:space="preserve">Instalaciones VO</t>
  </si>
  <si>
    <t xml:space="preserve">Instalaciones AA</t>
  </si>
  <si>
    <t xml:space="preserve">Herramientas VO</t>
  </si>
  <si>
    <t xml:space="preserve">Herramientas AA</t>
  </si>
  <si>
    <t xml:space="preserve">Maquinarias VO</t>
  </si>
  <si>
    <t xml:space="preserve">Maquinarias AA</t>
  </si>
  <si>
    <t xml:space="preserve">Rodados VO</t>
  </si>
  <si>
    <t xml:space="preserve">Rodados AA</t>
  </si>
  <si>
    <t xml:space="preserve">Proveedores locales</t>
  </si>
  <si>
    <t xml:space="preserve">Gastos a pagar</t>
  </si>
  <si>
    <t xml:space="preserve">Anticipos de clientes</t>
  </si>
  <si>
    <t xml:space="preserve">Sueldos y jornales a pagar</t>
  </si>
  <si>
    <t xml:space="preserve">Sueldos y jornales a pagar no cobrados</t>
  </si>
  <si>
    <t xml:space="preserve">SUSS</t>
  </si>
  <si>
    <t xml:space="preserve">Obra social UOCRA</t>
  </si>
  <si>
    <t xml:space="preserve">Obra social SEC</t>
  </si>
  <si>
    <t xml:space="preserve">Sindicato UOCRA</t>
  </si>
  <si>
    <t xml:space="preserve">Sindicato SEC</t>
  </si>
  <si>
    <t xml:space="preserve">Fondo de Desempleo</t>
  </si>
  <si>
    <t xml:space="preserve">RNIC</t>
  </si>
  <si>
    <t xml:space="preserve">Fondo de Desempleo pendiente de pago</t>
  </si>
  <si>
    <t xml:space="preserve">IB provisión Capital Federal</t>
  </si>
  <si>
    <t xml:space="preserve">IB provisión Pcia Bs As</t>
  </si>
  <si>
    <t xml:space="preserve">IB a pagar</t>
  </si>
  <si>
    <t xml:space="preserve">IVA Db fiscal ventas</t>
  </si>
  <si>
    <t xml:space="preserve">IVA Cr fiscal compras 21%</t>
  </si>
  <si>
    <t xml:space="preserve">IVA Cr fiscal compras 27%</t>
  </si>
  <si>
    <t xml:space="preserve">IVA saldo de DDJJ</t>
  </si>
  <si>
    <t xml:space="preserve">GCIAS retención RG 830 (proveedores)</t>
  </si>
  <si>
    <t xml:space="preserve">Retención RG 4052 (proveedores)</t>
  </si>
  <si>
    <t xml:space="preserve">GCIAS Provisión</t>
  </si>
  <si>
    <t xml:space="preserve">GMP saldo DDJJ</t>
  </si>
  <si>
    <t xml:space="preserve">Embrago por orden judicial</t>
  </si>
  <si>
    <t xml:space="preserve">Bs pers resp sustituto</t>
  </si>
  <si>
    <t xml:space="preserve">RG 1966 IVA Julio 2006</t>
  </si>
  <si>
    <t xml:space="preserve">Garantía de directores</t>
  </si>
  <si>
    <t xml:space="preserve">Provisión SAC y cs</t>
  </si>
  <si>
    <t xml:space="preserve">Provisión vacaciones y cs</t>
  </si>
  <si>
    <t xml:space="preserve">GCIAS saldo DDJJ</t>
  </si>
  <si>
    <t xml:space="preserve">GMP provisión</t>
  </si>
  <si>
    <t xml:space="preserve">Prov honorarios AES</t>
  </si>
  <si>
    <t xml:space="preserve">Prov honorarios AMC</t>
  </si>
  <si>
    <t xml:space="preserve">Previsión para contingencias</t>
  </si>
  <si>
    <t xml:space="preserve">Acciones en circulación</t>
  </si>
  <si>
    <t xml:space="preserve">Reserva legal</t>
  </si>
  <si>
    <t xml:space="preserve">Reserva facultativa</t>
  </si>
  <si>
    <t xml:space="preserve">De ejercicios anteriores</t>
  </si>
  <si>
    <t xml:space="preserve">VTA Citibank Vicente López </t>
  </si>
  <si>
    <t xml:space="preserve">VTA Bco Itaú Buen Ayre Puerto Madero</t>
  </si>
  <si>
    <t xml:space="preserve">VTA A Dorados SA McD Coto Ciudad</t>
  </si>
  <si>
    <t xml:space="preserve">VTA A Dorados SA McD RCV Village Recoleta</t>
  </si>
  <si>
    <t xml:space="preserve">VTA A Dorados SA McCafe RCV</t>
  </si>
  <si>
    <t xml:space="preserve">VTA A Dorados SA Casa Ronald McD Perón</t>
  </si>
  <si>
    <t xml:space="preserve">VTA Obra Pichincha</t>
  </si>
  <si>
    <t xml:space="preserve">VTA A Dorados SA McD Moreno</t>
  </si>
  <si>
    <t xml:space="preserve">VTA A Dorados SA McD Paseo de la Infanta</t>
  </si>
  <si>
    <t xml:space="preserve">VTA A Dorados SA McD Lanús</t>
  </si>
  <si>
    <t xml:space="preserve">VTA Ayala RF Casa Gualeguaychú</t>
  </si>
  <si>
    <t xml:space="preserve">VTA A Dorados SA McD S.Ortíz</t>
  </si>
  <si>
    <t xml:space="preserve">IB Citibank Vicente López </t>
  </si>
  <si>
    <t xml:space="preserve">IB Bco Itaú Buen Ayre Puerto Madero</t>
  </si>
  <si>
    <t xml:space="preserve">IB A Dorados SA McD Coto Ciudadela</t>
  </si>
  <si>
    <t xml:space="preserve">IB A Dorados SA McD RCV Village Recoleta</t>
  </si>
  <si>
    <t xml:space="preserve">IB A Dorados SA McCafe RCV</t>
  </si>
  <si>
    <t xml:space="preserve">IB A Dorados SA Casa Ronlad McD Perón</t>
  </si>
  <si>
    <t xml:space="preserve">IB Obra Pichincha</t>
  </si>
  <si>
    <t xml:space="preserve">IB A Dorados SA McD Moreno</t>
  </si>
  <si>
    <t xml:space="preserve">IB A Dorados SA McD Paseo de la Infanta</t>
  </si>
  <si>
    <t xml:space="preserve">IB A Dorados SA McD Lanús</t>
  </si>
  <si>
    <t xml:space="preserve">IB Roberto Ayala</t>
  </si>
  <si>
    <t xml:space="preserve">IB A Dorados SA McD Santa Fe</t>
  </si>
  <si>
    <t xml:space="preserve">CO Gimnasio Torre Linertador</t>
  </si>
  <si>
    <t xml:space="preserve">CO Zoralei SA Reconquista</t>
  </si>
  <si>
    <t xml:space="preserve">CO Citibank Suc Puerto Madero</t>
  </si>
  <si>
    <t xml:space="preserve">CO A Dorados SA McD M del Plata</t>
  </si>
  <si>
    <t xml:space="preserve">CO Citibank Vicente López </t>
  </si>
  <si>
    <t xml:space="preserve">CO Bco Itaú Buen Ayre Puerto Madero</t>
  </si>
  <si>
    <t xml:space="preserve">CO A Dorados SA McD Coto Ciudad</t>
  </si>
  <si>
    <t xml:space="preserve">CO A Dorados SA McD Village Recoleta</t>
  </si>
  <si>
    <t xml:space="preserve">CO A Dorados SA McCafe RCV</t>
  </si>
  <si>
    <t xml:space="preserve">CO A Dorados SA Casa Ronald McD Perón</t>
  </si>
  <si>
    <t xml:space="preserve">CO Pichincha</t>
  </si>
  <si>
    <t xml:space="preserve">CO A Dorados SA McD Moreno</t>
  </si>
  <si>
    <t xml:space="preserve">CO A Dorados SA McD Paseo de la Infanta</t>
  </si>
  <si>
    <t xml:space="preserve">CO A Dorados SA McD Lanús</t>
  </si>
  <si>
    <t xml:space="preserve">CO Ayala RF Casa Gualeguaychú</t>
  </si>
  <si>
    <t xml:space="preserve">CO A Dorados SA McD S.Ortíz</t>
  </si>
  <si>
    <t xml:space="preserve">GP Honorarios y retrib por serv</t>
  </si>
  <si>
    <t xml:space="preserve">GP Sueldos y jornales</t>
  </si>
  <si>
    <t xml:space="preserve">GP Cargas sociales</t>
  </si>
  <si>
    <t xml:space="preserve">GP Impuestos, tasas y contrib</t>
  </si>
  <si>
    <t xml:space="preserve">GP Varios</t>
  </si>
  <si>
    <t xml:space="preserve">GP Reajuste de moneda</t>
  </si>
  <si>
    <t xml:space="preserve">GP Seguros</t>
  </si>
  <si>
    <t xml:space="preserve">GP Viáticos</t>
  </si>
  <si>
    <t xml:space="preserve">GP Combustible</t>
  </si>
  <si>
    <t xml:space="preserve">GP Estacionamiento</t>
  </si>
  <si>
    <t xml:space="preserve">GP Fletes y acarreos</t>
  </si>
  <si>
    <t xml:space="preserve">GP Teléfono</t>
  </si>
  <si>
    <t xml:space="preserve">GP Luz y energía</t>
  </si>
  <si>
    <t xml:space="preserve">GP Aguas Argentinas</t>
  </si>
  <si>
    <t xml:space="preserve">GP Patentes automotor</t>
  </si>
  <si>
    <t xml:space="preserve">GP Telegramas (93.15)</t>
  </si>
  <si>
    <t xml:space="preserve">GP Ferretería</t>
  </si>
  <si>
    <t xml:space="preserve">GP Repuestos</t>
  </si>
  <si>
    <t xml:space="preserve">GP Materiales</t>
  </si>
  <si>
    <t xml:space="preserve">GP Subcontratistas</t>
  </si>
  <si>
    <t xml:space="preserve">GP Reparaciones</t>
  </si>
  <si>
    <t xml:space="preserve">GP Mantenimiento rodados</t>
  </si>
  <si>
    <t xml:space="preserve">ADM Honorarios directores</t>
  </si>
  <si>
    <t xml:space="preserve">ADM Honorarios y retrib por servicios</t>
  </si>
  <si>
    <t xml:space="preserve">ADM Sueldos y jornales</t>
  </si>
  <si>
    <t xml:space="preserve">ADM Cargas sociales</t>
  </si>
  <si>
    <t xml:space="preserve">ADM Impuestos y tasas municipales</t>
  </si>
  <si>
    <t xml:space="preserve">ADM Impuestos, tasas y contrib</t>
  </si>
  <si>
    <t xml:space="preserve">ADM Multas y recargos impositivos</t>
  </si>
  <si>
    <t xml:space="preserve">ADM Impuesto al Db/Cr bcario</t>
  </si>
  <si>
    <t xml:space="preserve">ADM Amortización bienes de uso</t>
  </si>
  <si>
    <t xml:space="preserve">ADM Amortización Inversiones</t>
  </si>
  <si>
    <t xml:space="preserve">ADM Deudores incobrables</t>
  </si>
  <si>
    <t xml:space="preserve">ADM Varios</t>
  </si>
  <si>
    <t xml:space="preserve">ADM Reajuste de moneda</t>
  </si>
  <si>
    <t xml:space="preserve">ADM Gratificación especial</t>
  </si>
  <si>
    <t xml:space="preserve">ADM Seguros</t>
  </si>
  <si>
    <t xml:space="preserve">ADM Viáticos</t>
  </si>
  <si>
    <t xml:space="preserve">ADM Combustible</t>
  </si>
  <si>
    <t xml:space="preserve">ADM Estacionamiento</t>
  </si>
  <si>
    <t xml:space="preserve">ADM Fletes y acarreos</t>
  </si>
  <si>
    <t xml:space="preserve">ADM Teléfono</t>
  </si>
  <si>
    <t xml:space="preserve">ADM Luz y energía</t>
  </si>
  <si>
    <t xml:space="preserve">ADM Aguas Argentinas</t>
  </si>
  <si>
    <t xml:space="preserve">ADM Avisos de personal</t>
  </si>
  <si>
    <t xml:space="preserve">ADM Gas de oficina</t>
  </si>
  <si>
    <t xml:space="preserve">ADM Patentes automotor </t>
  </si>
  <si>
    <t xml:space="preserve">ADM Imprenta y papelería</t>
  </si>
  <si>
    <t xml:space="preserve">ADM Copiado libros contables</t>
  </si>
  <si>
    <t xml:space="preserve">ADM Correo</t>
  </si>
  <si>
    <t xml:space="preserve">ADM Atención al personal</t>
  </si>
  <si>
    <t xml:space="preserve">ADM Legalizaciones Consejo Prof</t>
  </si>
  <si>
    <t xml:space="preserve">ADM Gastos licitaciones</t>
  </si>
  <si>
    <t xml:space="preserve">ADM Arts de limpieza y limpieza</t>
  </si>
  <si>
    <t xml:space="preserve">ADM Fotocopias</t>
  </si>
  <si>
    <t xml:space="preserve">ADM Diarios y revistas</t>
  </si>
  <si>
    <t xml:space="preserve">ADM Librería</t>
  </si>
  <si>
    <t xml:space="preserve">ADM Telefonía móvil</t>
  </si>
  <si>
    <t xml:space="preserve">ADM Mesajería</t>
  </si>
  <si>
    <t xml:space="preserve">ADM Gastos bancarios</t>
  </si>
  <si>
    <t xml:space="preserve">ADM Tasas IGJ</t>
  </si>
  <si>
    <t xml:space="preserve">ADM Tasa RNIC</t>
  </si>
  <si>
    <t xml:space="preserve">ADM Legales</t>
  </si>
  <si>
    <t xml:space="preserve">ADM Repuestos</t>
  </si>
  <si>
    <t xml:space="preserve">ADM Materiales</t>
  </si>
  <si>
    <t xml:space="preserve">ADM Reparaciones</t>
  </si>
  <si>
    <t xml:space="preserve">ADM Rodados</t>
  </si>
  <si>
    <t xml:space="preserve">ADM Bienes de uso</t>
  </si>
  <si>
    <t xml:space="preserve">FIN Intereses financieros</t>
  </si>
  <si>
    <t xml:space="preserve">FIN Intereses impositivos</t>
  </si>
  <si>
    <t xml:space="preserve">FIN Comisiones pagadas</t>
  </si>
  <si>
    <t xml:space="preserve">FIN Certif escribano cesión derecho</t>
  </si>
  <si>
    <t xml:space="preserve">OI Recuperso de siniestros</t>
  </si>
  <si>
    <t xml:space="preserve">OI Recupero Art/Cs Ss</t>
  </si>
  <si>
    <t xml:space="preserve">OI Resultado venta bienes de uso</t>
  </si>
  <si>
    <t xml:space="preserve">OE IVA Cr fiscal no cumputable autos</t>
  </si>
  <si>
    <t xml:space="preserve">OI Otros ingresos</t>
  </si>
  <si>
    <t xml:space="preserve">OE Otros egresos</t>
  </si>
  <si>
    <t xml:space="preserve">AEA Ajustes impositivos</t>
  </si>
  <si>
    <t xml:space="preserve">AEA Ajuste de provisiones</t>
  </si>
  <si>
    <t xml:space="preserve">AEA Ajuste cuentas deudoras</t>
  </si>
  <si>
    <t xml:space="preserve">Impuesto a las ganancias</t>
  </si>
  <si>
    <t xml:space="preserve">Totales</t>
  </si>
  <si>
    <t xml:space="preserve">Control de sumas cruzadas</t>
  </si>
  <si>
    <t xml:space="preserve">Resultado del ejercicio</t>
  </si>
  <si>
    <t xml:space="preserve">Patrimonio Neto</t>
  </si>
  <si>
    <t xml:space="preserve">Inicio del ejercicio</t>
  </si>
  <si>
    <t xml:space="preserve">Datos emisión</t>
  </si>
  <si>
    <t xml:space="preserve">Fecha</t>
  </si>
  <si>
    <t xml:space="preserve">Hora</t>
  </si>
  <si>
    <t xml:space="preserve">Cta. No.</t>
  </si>
  <si>
    <t xml:space="preserve">Balance General al 31-Ene-2013</t>
  </si>
  <si>
    <t xml:space="preserve">Bce saldos</t>
  </si>
  <si>
    <t xml:space="preserve">Subrubro</t>
  </si>
  <si>
    <t xml:space="preserve">Rubro</t>
  </si>
  <si>
    <t xml:space="preserve">ACTIVO</t>
  </si>
  <si>
    <t xml:space="preserve">Activo Corriente</t>
  </si>
  <si>
    <t xml:space="preserve">Caja y bancos</t>
  </si>
  <si>
    <t xml:space="preserve">Caja</t>
  </si>
  <si>
    <t xml:space="preserve">Bancos</t>
  </si>
  <si>
    <t xml:space="preserve">Créditos por ventas</t>
  </si>
  <si>
    <t xml:space="preserve">Saldos acreedores de clientes</t>
  </si>
  <si>
    <t xml:space="preserve">Créditos fiscales</t>
  </si>
  <si>
    <t xml:space="preserve">Impuesto sobre los ingresos brutos</t>
  </si>
  <si>
    <t xml:space="preserve">IB retención Capital Federal bancos</t>
  </si>
  <si>
    <t xml:space="preserve">Impuesto al valor agregado</t>
  </si>
  <si>
    <t xml:space="preserve">Gcias anticipos ingresados</t>
  </si>
  <si>
    <t xml:space="preserve">Gcias retención RG 830 (clientes)</t>
  </si>
  <si>
    <t xml:space="preserve">Gcias retención RG 830 (proveedores)</t>
  </si>
  <si>
    <t xml:space="preserve">Provisión imp a las ganancias</t>
  </si>
  <si>
    <t xml:space="preserve">Ganancia mínima presunta</t>
  </si>
  <si>
    <t xml:space="preserve">GMP pago a cuenta de GCIAS</t>
  </si>
  <si>
    <t xml:space="preserve">GMP a pagar</t>
  </si>
  <si>
    <t xml:space="preserve">Impuesto diferido</t>
  </si>
  <si>
    <t xml:space="preserve">Crédito por impuesto diferido</t>
  </si>
  <si>
    <t xml:space="preserve">Bienes de cambio</t>
  </si>
  <si>
    <t xml:space="preserve">Obras en curso</t>
  </si>
  <si>
    <t xml:space="preserve">Otros créditos</t>
  </si>
  <si>
    <t xml:space="preserve">Anticipos a proveedores</t>
  </si>
  <si>
    <t xml:space="preserve">Saldos deudores de proveedores</t>
  </si>
  <si>
    <t xml:space="preserve">Cuentas parrticulares de socios</t>
  </si>
  <si>
    <t xml:space="preserve">Bienes personales resp sustituto</t>
  </si>
  <si>
    <t xml:space="preserve">Gastos adelantados</t>
  </si>
  <si>
    <t xml:space="preserve">Seguros</t>
  </si>
  <si>
    <t xml:space="preserve">Deudores varios</t>
  </si>
  <si>
    <t xml:space="preserve">Derechos y sellados pagados por cta 3ros</t>
  </si>
  <si>
    <t xml:space="preserve">Total activo corriente</t>
  </si>
  <si>
    <t xml:space="preserve">Activo No Corriente</t>
  </si>
  <si>
    <t xml:space="preserve">Inversiones</t>
  </si>
  <si>
    <t xml:space="preserve">Inmuebles</t>
  </si>
  <si>
    <t xml:space="preserve">Valores activos</t>
  </si>
  <si>
    <t xml:space="preserve">Amortizaciones acumuladas</t>
  </si>
  <si>
    <t xml:space="preserve">Bienes de uso</t>
  </si>
  <si>
    <t xml:space="preserve">VO Rodados</t>
  </si>
  <si>
    <t xml:space="preserve">VO Muebles y útiles</t>
  </si>
  <si>
    <t xml:space="preserve">VO Maquinarias</t>
  </si>
  <si>
    <t xml:space="preserve">VO Instalaciones</t>
  </si>
  <si>
    <t xml:space="preserve">VO Inmuebles</t>
  </si>
  <si>
    <t xml:space="preserve">VO Herramientas</t>
  </si>
  <si>
    <t xml:space="preserve">AA Rodados</t>
  </si>
  <si>
    <t xml:space="preserve">AA Mueles y útiles</t>
  </si>
  <si>
    <t xml:space="preserve">AA Maquinarias</t>
  </si>
  <si>
    <t xml:space="preserve">AA Instalaciones</t>
  </si>
  <si>
    <t xml:space="preserve">AA Inmuebles</t>
  </si>
  <si>
    <t xml:space="preserve">AA Herramientas</t>
  </si>
  <si>
    <t xml:space="preserve">Total activo no corriente</t>
  </si>
  <si>
    <t xml:space="preserve">Total del activo</t>
  </si>
  <si>
    <t xml:space="preserve">PASIVO</t>
  </si>
  <si>
    <t xml:space="preserve">Pasivo Corriente</t>
  </si>
  <si>
    <t xml:space="preserve">Deudas bancarias</t>
  </si>
  <si>
    <t xml:space="preserve">Adelantos en cuenta corriente</t>
  </si>
  <si>
    <t xml:space="preserve">Cuentas por pagar</t>
  </si>
  <si>
    <t xml:space="preserve">Proveedores</t>
  </si>
  <si>
    <t xml:space="preserve">Remuneraciones y cargas sociales</t>
  </si>
  <si>
    <t xml:space="preserve">Remuneraciones a pagar</t>
  </si>
  <si>
    <t xml:space="preserve">Cargas sociales a pagar</t>
  </si>
  <si>
    <t xml:space="preserve">Obra Social SEC</t>
  </si>
  <si>
    <t xml:space="preserve">Obra Social UOCRA</t>
  </si>
  <si>
    <t xml:space="preserve">Retención cargas sociales</t>
  </si>
  <si>
    <t xml:space="preserve">Retención RG 4052 (clientes)</t>
  </si>
  <si>
    <t xml:space="preserve">Cargas fiscales</t>
  </si>
  <si>
    <t xml:space="preserve">Planes de facilidades de pago</t>
  </si>
  <si>
    <t xml:space="preserve">Otros pasivos</t>
  </si>
  <si>
    <t xml:space="preserve">Provisión honorarios directorio</t>
  </si>
  <si>
    <t xml:space="preserve">AES</t>
  </si>
  <si>
    <t xml:space="preserve">AMC</t>
  </si>
  <si>
    <t xml:space="preserve">Contingencias laborales</t>
  </si>
  <si>
    <t xml:space="preserve">Previsión para contingencias varias</t>
  </si>
  <si>
    <t xml:space="preserve">Cuentas particulares de socios</t>
  </si>
  <si>
    <t xml:space="preserve">Total pasivo corriente</t>
  </si>
  <si>
    <t xml:space="preserve">Pasivo No Corriente</t>
  </si>
  <si>
    <t xml:space="preserve">Otras deudas</t>
  </si>
  <si>
    <t xml:space="preserve">Depósitos en garantía</t>
  </si>
  <si>
    <t xml:space="preserve">Total del pasivo no corriente</t>
  </si>
  <si>
    <t xml:space="preserve">Subtotal</t>
  </si>
  <si>
    <t xml:space="preserve">Aportes de los propietarios</t>
  </si>
  <si>
    <t xml:space="preserve">Capital social</t>
  </si>
  <si>
    <t xml:space="preserve">Reservas</t>
  </si>
  <si>
    <t xml:space="preserve">Resultados no asignados</t>
  </si>
  <si>
    <t xml:space="preserve">Del ejercicio</t>
  </si>
  <si>
    <t xml:space="preserve">Total patrimonio neto</t>
  </si>
  <si>
    <t xml:space="preserve">Total</t>
  </si>
  <si>
    <t xml:space="preserve">Estado de resultados al 31-Ene-2013</t>
  </si>
  <si>
    <t xml:space="preserve">Ingresos por servicios</t>
  </si>
  <si>
    <t xml:space="preserve">Certificaciones de obra</t>
  </si>
  <si>
    <t xml:space="preserve">Gastos directos de ventas</t>
  </si>
  <si>
    <t xml:space="preserve">IB Ayala RF Casa Gualeguaychú</t>
  </si>
  <si>
    <t xml:space="preserve">IB A Dorados SA McD S.Ortíz</t>
  </si>
  <si>
    <t xml:space="preserve">Ingresos netos por servicios</t>
  </si>
  <si>
    <t xml:space="preserve">Costo de obras</t>
  </si>
  <si>
    <t xml:space="preserve">Gastos de producción</t>
  </si>
  <si>
    <t xml:space="preserve">Costo de ventas</t>
  </si>
  <si>
    <t xml:space="preserve">Resultado bruto (ganancia)</t>
  </si>
  <si>
    <t xml:space="preserve">Gastos de administración</t>
  </si>
  <si>
    <t xml:space="preserve">Gastos de comercialización</t>
  </si>
  <si>
    <t xml:space="preserve">Gastos de financiación</t>
  </si>
  <si>
    <t xml:space="preserve">FIN Certif escribano cesión derechos</t>
  </si>
  <si>
    <t xml:space="preserve">Total de gastos</t>
  </si>
  <si>
    <t xml:space="preserve">Resultado operativo (ganancia)</t>
  </si>
  <si>
    <t xml:space="preserve">Otros ingresos </t>
  </si>
  <si>
    <t xml:space="preserve">OI Recupero de siniestros</t>
  </si>
  <si>
    <t xml:space="preserve">Otros egresos</t>
  </si>
  <si>
    <t xml:space="preserve">OE IVA Cr fisca no computable autos</t>
  </si>
  <si>
    <t xml:space="preserve">Resultado ordinario (ganancia)</t>
  </si>
  <si>
    <t xml:space="preserve">AEA ajustes impositivos</t>
  </si>
  <si>
    <t xml:space="preserve">AEA costo de obras terminadas</t>
  </si>
  <si>
    <t xml:space="preserve">AEA cuentas deudoras</t>
  </si>
  <si>
    <t xml:space="preserve">Resultado antes de impuestos</t>
  </si>
  <si>
    <t xml:space="preserve">Resultado neto (ganancia)</t>
  </si>
  <si>
    <t xml:space="preserve">Ref</t>
  </si>
  <si>
    <t xml:space="preserve">AEA ajuste cuentas deudoras</t>
  </si>
  <si>
    <t xml:space="preserve">Bs Cambio</t>
  </si>
  <si>
    <t xml:space="preserve">CV</t>
  </si>
  <si>
    <t xml:space="preserve">ADM</t>
  </si>
  <si>
    <t xml:space="preserve">COM</t>
  </si>
  <si>
    <t xml:space="preserve">FIN</t>
  </si>
  <si>
    <t xml:space="preserve">CO Hon y retrib por serv</t>
  </si>
  <si>
    <t xml:space="preserve">CO Sueldos y jornales</t>
  </si>
  <si>
    <t xml:space="preserve">CO Cargas sociales</t>
  </si>
  <si>
    <t xml:space="preserve">Rubros</t>
  </si>
  <si>
    <t xml:space="preserve">CO Gtos estudio e invest</t>
  </si>
  <si>
    <t xml:space="preserve">Honorarios al Directorio</t>
  </si>
  <si>
    <t xml:space="preserve">CO Certificaciones</t>
  </si>
  <si>
    <t xml:space="preserve">Honorarios y retribuciones por servicios</t>
  </si>
  <si>
    <t xml:space="preserve">CO Imp, tasas y contrib</t>
  </si>
  <si>
    <t xml:space="preserve">Sueldos, jornales y cargas sociales</t>
  </si>
  <si>
    <t xml:space="preserve">CO Ints, multas y recargos</t>
  </si>
  <si>
    <t xml:space="preserve">Materiales y contratistas</t>
  </si>
  <si>
    <t xml:space="preserve">CO Varios</t>
  </si>
  <si>
    <t xml:space="preserve">CO Seguros</t>
  </si>
  <si>
    <t xml:space="preserve">Servicios públicos</t>
  </si>
  <si>
    <t xml:space="preserve">CO Viáticos</t>
  </si>
  <si>
    <t xml:space="preserve">Judiciales y legales</t>
  </si>
  <si>
    <t xml:space="preserve">CO Combustible</t>
  </si>
  <si>
    <t xml:space="preserve">Gastos de oficina</t>
  </si>
  <si>
    <t xml:space="preserve">CO Estacionamiento</t>
  </si>
  <si>
    <t xml:space="preserve">Fletes y acarreos</t>
  </si>
  <si>
    <t xml:space="preserve">CO Teléfono</t>
  </si>
  <si>
    <t xml:space="preserve">Combustible y viáticos</t>
  </si>
  <si>
    <t xml:space="preserve">CO Fletes y acarreos</t>
  </si>
  <si>
    <t xml:space="preserve">Amortización de inversiones</t>
  </si>
  <si>
    <t xml:space="preserve">CO Luz y energía</t>
  </si>
  <si>
    <t xml:space="preserve">Amortización de bienes de uso</t>
  </si>
  <si>
    <t xml:space="preserve">CO Franquicias/siniestros</t>
  </si>
  <si>
    <t xml:space="preserve">Impuestos, tasas y contribuciones</t>
  </si>
  <si>
    <t xml:space="preserve">CO Mant rodados</t>
  </si>
  <si>
    <t xml:space="preserve">Multas y recargos</t>
  </si>
  <si>
    <t xml:space="preserve">CO Correo</t>
  </si>
  <si>
    <t xml:space="preserve">Gastos bancarios</t>
  </si>
  <si>
    <t xml:space="preserve">CO Atención al personal</t>
  </si>
  <si>
    <t xml:space="preserve">Aranceles y sellados</t>
  </si>
  <si>
    <t xml:space="preserve">CO Avisos personal</t>
  </si>
  <si>
    <t xml:space="preserve">Gastos diversos</t>
  </si>
  <si>
    <t xml:space="preserve">CO Aguas Argentinas</t>
  </si>
  <si>
    <t xml:space="preserve">Gastos de estudio e investigación</t>
  </si>
  <si>
    <t xml:space="preserve">CO Sellados</t>
  </si>
  <si>
    <t xml:space="preserve">Intereses impositivos</t>
  </si>
  <si>
    <t xml:space="preserve">CO Limpieza y art limpieza</t>
  </si>
  <si>
    <t xml:space="preserve">Servicios al personal</t>
  </si>
  <si>
    <t xml:space="preserve">CO Fotocopias</t>
  </si>
  <si>
    <t xml:space="preserve">Deudores incobrables</t>
  </si>
  <si>
    <t xml:space="preserve">CO Librería</t>
  </si>
  <si>
    <t xml:space="preserve">CO Legales</t>
  </si>
  <si>
    <t xml:space="preserve">CO Telegrama</t>
  </si>
  <si>
    <t xml:space="preserve">CO Patentes automotor</t>
  </si>
  <si>
    <t xml:space="preserve">CO Ferretería</t>
  </si>
  <si>
    <t xml:space="preserve">CO Repuestos</t>
  </si>
  <si>
    <t xml:space="preserve">CO Telefonía móvil</t>
  </si>
  <si>
    <t xml:space="preserve">CO Vestimenta</t>
  </si>
  <si>
    <t xml:space="preserve">CO Materiales</t>
  </si>
  <si>
    <t xml:space="preserve">CO Subcontratistas</t>
  </si>
  <si>
    <t xml:space="preserve">CO Alquiler máquinas</t>
  </si>
  <si>
    <t xml:space="preserve">CO Reparaciones</t>
  </si>
  <si>
    <t xml:space="preserve">CO Alquiler baños químicos</t>
  </si>
  <si>
    <t xml:space="preserve">CO Reajuste de moneda</t>
  </si>
  <si>
    <t xml:space="preserve">CO Hotel</t>
  </si>
  <si>
    <t xml:space="preserve">CO Comidas</t>
  </si>
  <si>
    <t xml:space="preserve">Balance General</t>
  </si>
  <si>
    <t xml:space="preserve">Aum (Dism)</t>
  </si>
  <si>
    <t xml:space="preserve">Caja y banco</t>
  </si>
  <si>
    <t xml:space="preserve">Créditos sociales</t>
  </si>
  <si>
    <t xml:space="preserve">Bienes de Uso</t>
  </si>
  <si>
    <t xml:space="preserve">Ajuste del capital</t>
  </si>
  <si>
    <t xml:space="preserve">Aportes no capitalizados</t>
  </si>
  <si>
    <t xml:space="preserve">Aportes irrevocables</t>
  </si>
  <si>
    <t xml:space="preserve">Ganancias reservadas</t>
  </si>
  <si>
    <t xml:space="preserve">Estado de resulatdos</t>
  </si>
  <si>
    <t xml:space="preserve">Variación</t>
  </si>
  <si>
    <t xml:space="preserve">%</t>
  </si>
  <si>
    <t xml:space="preserve">Ventas netas</t>
  </si>
  <si>
    <t xml:space="preserve">Margen bruto</t>
  </si>
  <si>
    <t xml:space="preserve">Resultado ordinario</t>
  </si>
  <si>
    <t xml:space="preserve">Otros ingresos</t>
  </si>
  <si>
    <t xml:space="preserve">Ajustes de ejercicios anteriores</t>
  </si>
  <si>
    <t xml:space="preserve">Resultado neto (ganancia) pérdida</t>
  </si>
  <si>
    <t xml:space="preserve">Estado de flujo de efectivo</t>
  </si>
  <si>
    <t xml:space="preserve">Variaciones del efectivo</t>
  </si>
  <si>
    <t xml:space="preserve">Efectivo al inicio del ejercicio</t>
  </si>
  <si>
    <t xml:space="preserve">Efectivo al cierre del ejercicio</t>
  </si>
  <si>
    <t xml:space="preserve">Aumento (dism) neto </t>
  </si>
  <si>
    <t xml:space="preserve">Flujo de efectivo generado por las operaciones</t>
  </si>
  <si>
    <t xml:space="preserve">Actividades operativas</t>
  </si>
  <si>
    <t xml:space="preserve">(Ganancia) pérdida del ejercicio</t>
  </si>
  <si>
    <t xml:space="preserve">Más: Gastos que no implican uso de efectivo</t>
  </si>
  <si>
    <t xml:space="preserve">Amortización inversiones</t>
  </si>
  <si>
    <t xml:space="preserve">Amortización bienes de uso</t>
  </si>
  <si>
    <t xml:space="preserve">Subtotal ajustes</t>
  </si>
  <si>
    <t xml:space="preserve">Cambios en activos y pasivos</t>
  </si>
  <si>
    <t xml:space="preserve">Subtotal cambios en activos y pasivos</t>
  </si>
  <si>
    <t xml:space="preserve">Flujo de efectivo neto generado (utilizado) por actividades operativas</t>
  </si>
  <si>
    <t xml:space="preserve">Actividades de inversión</t>
  </si>
  <si>
    <t xml:space="preserve">Flujo de efectivo neto generado (utilizado) por actividades de inversión</t>
  </si>
  <si>
    <t xml:space="preserve">Actividades de financiación</t>
  </si>
  <si>
    <t xml:space="preserve">Otros pasivos (no corrientes)</t>
  </si>
  <si>
    <t xml:space="preserve">Distribución de utilidades</t>
  </si>
  <si>
    <t xml:space="preserve">Flujo de efectivo neto generado (utilizado) por actividades de financiación</t>
  </si>
  <si>
    <t xml:space="preserve">Aumento (dism) neto de efectivo</t>
  </si>
  <si>
    <t xml:space="preserve">Papeles de trabajo</t>
  </si>
  <si>
    <t xml:space="preserve">Inversiones (no corrientes)</t>
  </si>
  <si>
    <t xml:space="preserve">Altas VO</t>
  </si>
  <si>
    <t xml:space="preserve">-</t>
  </si>
  <si>
    <t xml:space="preserve">Bajas VO</t>
  </si>
  <si>
    <t xml:space="preserve">Bajas AA</t>
  </si>
  <si>
    <t xml:space="preserve">Movimiento neto de altas y bajas</t>
  </si>
  <si>
    <t xml:space="preserve">Amortización del ejercicio</t>
  </si>
  <si>
    <t xml:space="preserve">Variación neta anual</t>
  </si>
  <si>
    <t xml:space="preserve">Aumento (disminución) de contingencias</t>
  </si>
  <si>
    <t xml:space="preserve">Aportes de los socios</t>
  </si>
  <si>
    <t xml:space="preserve">Restitución a los socios / Distribución de utilidades</t>
  </si>
  <si>
    <t xml:space="preserve">Reclasificación al activo </t>
  </si>
  <si>
    <t xml:space="preserve">Aplicado a absorber pérdidas </t>
  </si>
  <si>
    <t xml:space="preserve">Obs</t>
  </si>
  <si>
    <t xml:space="preserve">Activo corriente</t>
  </si>
  <si>
    <t xml:space="preserve">A</t>
  </si>
  <si>
    <t xml:space="preserve">OK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ctivo no corriente</t>
  </si>
  <si>
    <t xml:space="preserve">H</t>
  </si>
  <si>
    <t xml:space="preserve">I</t>
  </si>
  <si>
    <t xml:space="preserve">J</t>
  </si>
  <si>
    <t xml:space="preserve">Pasivo corriente</t>
  </si>
  <si>
    <t xml:space="preserve">AA</t>
  </si>
  <si>
    <t xml:space="preserve">Préstamos bancarios</t>
  </si>
  <si>
    <t xml:space="preserve">BB</t>
  </si>
  <si>
    <t xml:space="preserve">CC</t>
  </si>
  <si>
    <t xml:space="preserve">Remuneraciones y c.s.</t>
  </si>
  <si>
    <t xml:space="preserve">DD</t>
  </si>
  <si>
    <t xml:space="preserve">EE</t>
  </si>
  <si>
    <t xml:space="preserve">Pasivo no corriente</t>
  </si>
  <si>
    <t xml:space="preserve">JJ</t>
  </si>
  <si>
    <t xml:space="preserve">Total del pasivo - subtotal</t>
  </si>
  <si>
    <t xml:space="preserve">PN</t>
  </si>
  <si>
    <t xml:space="preserve">Patrimonio neto</t>
  </si>
  <si>
    <t xml:space="preserve"> </t>
  </si>
  <si>
    <t xml:space="preserve">Control activo - (pasivo + pn)</t>
  </si>
  <si>
    <t xml:space="preserve">Control sumas cruzadas</t>
  </si>
  <si>
    <t xml:space="preserve">    </t>
  </si>
  <si>
    <t xml:space="preserve">Efectivo $ Pestalozzi</t>
  </si>
  <si>
    <t xml:space="preserve">Administración</t>
  </si>
  <si>
    <t xml:space="preserve">Banco Itaú</t>
  </si>
  <si>
    <t xml:space="preserve">Fondos comunes de inversión</t>
  </si>
  <si>
    <t xml:space="preserve">Banco de Galicia </t>
  </si>
  <si>
    <t xml:space="preserve">Certificados de obra</t>
  </si>
  <si>
    <t xml:space="preserve">Documentos a cobrar</t>
  </si>
  <si>
    <t xml:space="preserve">Clientes en pesos</t>
  </si>
  <si>
    <t xml:space="preserve">Clientes en U$S</t>
  </si>
  <si>
    <t xml:space="preserve">Clientes de contado</t>
  </si>
  <si>
    <t xml:space="preserve">Ints. no devengados</t>
  </si>
  <si>
    <t xml:space="preserve">Cobranzas a imputar</t>
  </si>
  <si>
    <t xml:space="preserve">Documentos descontados</t>
  </si>
  <si>
    <t xml:space="preserve">Valores en $</t>
  </si>
  <si>
    <t xml:space="preserve">Tarjetas de crédito</t>
  </si>
  <si>
    <t xml:space="preserve">Cheques rechazados</t>
  </si>
  <si>
    <t xml:space="preserve">Deudores en gestión</t>
  </si>
  <si>
    <t xml:space="preserve">Deudores en pesos</t>
  </si>
  <si>
    <t xml:space="preserve">Deudores en U$S</t>
  </si>
  <si>
    <t xml:space="preserve">Documentos en pesos</t>
  </si>
  <si>
    <t xml:space="preserve">Documentos en U$S</t>
  </si>
  <si>
    <t xml:space="preserve">Susidios familiares pagados en exceso</t>
  </si>
  <si>
    <t xml:space="preserve">Subsidios pagados en exceso</t>
  </si>
  <si>
    <t xml:space="preserve">Retenciones SUSS</t>
  </si>
  <si>
    <t xml:space="preserve">Retenciones RG 4052</t>
  </si>
  <si>
    <t xml:space="preserve">Retenciones RG 4052 Suc 03</t>
  </si>
  <si>
    <t xml:space="preserve">Retenciones RG 4052 Suc 04</t>
  </si>
  <si>
    <t xml:space="preserve">GMP Anticipos ingresados</t>
  </si>
  <si>
    <t xml:space="preserve">GMP pago a cuenta GCIAS</t>
  </si>
  <si>
    <t xml:space="preserve">IVA Cr fiscal bancos</t>
  </si>
  <si>
    <t xml:space="preserve">IVA a pagar</t>
  </si>
  <si>
    <t xml:space="preserve">Impuesto a los ingresos brutos</t>
  </si>
  <si>
    <t xml:space="preserve">IB percepción Buenos Aires</t>
  </si>
  <si>
    <t xml:space="preserve">IB retención Buenos Aires</t>
  </si>
  <si>
    <t xml:space="preserve">IB retención CF bancos</t>
  </si>
  <si>
    <t xml:space="preserve">IB provisión Buenos Aires</t>
  </si>
  <si>
    <t xml:space="preserve">Anticipos ingresados</t>
  </si>
  <si>
    <t xml:space="preserve">RG 830 retenido por clientes</t>
  </si>
  <si>
    <t xml:space="preserve">RG 830 retenido a provee</t>
  </si>
  <si>
    <t xml:space="preserve">Ganancias a pagar</t>
  </si>
  <si>
    <t xml:space="preserve">Provisión ganancias</t>
  </si>
  <si>
    <t xml:space="preserve">Crédito por quebranto</t>
  </si>
  <si>
    <t xml:space="preserve">Pagos por cta de Ssss</t>
  </si>
  <si>
    <t xml:space="preserve">Pagos por cta de Ppppp</t>
  </si>
  <si>
    <t xml:space="preserve">Depósito en garantía suc 03</t>
  </si>
  <si>
    <t xml:space="preserve">Derechos y sell por cta 3ros</t>
  </si>
  <si>
    <t xml:space="preserve">Deudores por ch pagados</t>
  </si>
  <si>
    <t xml:space="preserve">Acreedores por pagos suc 04</t>
  </si>
  <si>
    <t xml:space="preserve">Acreedores por pagos </t>
  </si>
  <si>
    <t xml:space="preserve">Seguros a devengar</t>
  </si>
  <si>
    <t xml:space="preserve">Adelantos al Directorio</t>
  </si>
  <si>
    <t xml:space="preserve">Adelantos a AES</t>
  </si>
  <si>
    <t xml:space="preserve">Adelantos STO/PES</t>
  </si>
  <si>
    <t xml:space="preserve">Aportes STO - MOS</t>
  </si>
  <si>
    <t xml:space="preserve">Bienes pers resp sustituto</t>
  </si>
  <si>
    <t xml:space="preserve">Embargo orden judicial</t>
  </si>
  <si>
    <t xml:space="preserve">Bs Pers Resp Sustituto</t>
  </si>
  <si>
    <t xml:space="preserve">Depósito en garantía</t>
  </si>
  <si>
    <t xml:space="preserve">Valores activos </t>
  </si>
  <si>
    <t xml:space="preserve">VALORES ACTIVOS</t>
  </si>
  <si>
    <t xml:space="preserve">Valores de origen</t>
  </si>
  <si>
    <t xml:space="preserve">Muebles y útiles</t>
  </si>
  <si>
    <t xml:space="preserve">Instalaciones</t>
  </si>
  <si>
    <t xml:space="preserve">Herramientas</t>
  </si>
  <si>
    <t xml:space="preserve">Máquinas y equipos</t>
  </si>
  <si>
    <t xml:space="preserve">Rodados</t>
  </si>
  <si>
    <t xml:space="preserve">Revalúos contables</t>
  </si>
  <si>
    <t xml:space="preserve">Edificios</t>
  </si>
  <si>
    <t xml:space="preserve">Subtotal valores activos</t>
  </si>
  <si>
    <t xml:space="preserve">AMORTIZACIONES ACUMULADAS</t>
  </si>
  <si>
    <t xml:space="preserve">Subtotal amort. acumuladas</t>
  </si>
  <si>
    <t xml:space="preserve">Total Bienes de uso</t>
  </si>
  <si>
    <t xml:space="preserve">Adelantos en cta cte</t>
  </si>
  <si>
    <t xml:space="preserve">Banco de Galicia</t>
  </si>
  <si>
    <t xml:space="preserve">Banco Itaú </t>
  </si>
  <si>
    <t xml:space="preserve">Cheques no pres + 30 días</t>
  </si>
  <si>
    <t xml:space="preserve">Cheques dif BBVA Bco Franc</t>
  </si>
  <si>
    <t xml:space="preserve">Sueldos a pagar no cobrados</t>
  </si>
  <si>
    <t xml:space="preserve">Sueldos a pagar PES</t>
  </si>
  <si>
    <t xml:space="preserve">CASFPI</t>
  </si>
  <si>
    <t xml:space="preserve">Fondo de Desempleo pend</t>
  </si>
  <si>
    <t xml:space="preserve">SUSS Pestalozzi</t>
  </si>
  <si>
    <t xml:space="preserve">Obra Social UOCRA PES</t>
  </si>
  <si>
    <t xml:space="preserve">Obra Social SEC PES</t>
  </si>
  <si>
    <t xml:space="preserve">Sindicato UOCRA PES</t>
  </si>
  <si>
    <t xml:space="preserve">Sindicato SEC PES</t>
  </si>
  <si>
    <t xml:space="preserve">Fondo de Desempleo PES</t>
  </si>
  <si>
    <t xml:space="preserve">RNIC PES</t>
  </si>
  <si>
    <t xml:space="preserve">Retención RG 4052 (proveeds)</t>
  </si>
  <si>
    <t xml:space="preserve">Pago a cta (Imp al Db bcario)</t>
  </si>
  <si>
    <t xml:space="preserve">IVA DB fiscal ventas</t>
  </si>
  <si>
    <t xml:space="preserve">RG 830 retenido por provee</t>
  </si>
  <si>
    <t xml:space="preserve">Ganancias provisión</t>
  </si>
  <si>
    <t xml:space="preserve">Provisión honorarios AES</t>
  </si>
  <si>
    <t xml:space="preserve">Provisión honorarios AMC</t>
  </si>
  <si>
    <t xml:space="preserve">Previsión contingencias vs</t>
  </si>
  <si>
    <t xml:space="preserve">Acciones a emitir</t>
  </si>
  <si>
    <t xml:space="preserve">Aportes futuras suscripciones</t>
  </si>
  <si>
    <t xml:space="preserve">IS</t>
  </si>
  <si>
    <t xml:space="preserve">GV</t>
  </si>
  <si>
    <t xml:space="preserve">VENTAS NETAS</t>
  </si>
  <si>
    <t xml:space="preserve">Costo servicios prestados</t>
  </si>
  <si>
    <t xml:space="preserve">CO</t>
  </si>
  <si>
    <t xml:space="preserve">  Costo de obras</t>
  </si>
  <si>
    <t xml:space="preserve">Propias</t>
  </si>
  <si>
    <t xml:space="preserve">GP</t>
  </si>
  <si>
    <t xml:space="preserve">  Gastos de producción</t>
  </si>
  <si>
    <t xml:space="preserve">Obras</t>
  </si>
  <si>
    <t xml:space="preserve">COSTO DE VENTAS</t>
  </si>
  <si>
    <t xml:space="preserve">Resultado bruto</t>
  </si>
  <si>
    <t xml:space="preserve">GA</t>
  </si>
  <si>
    <t xml:space="preserve">GC</t>
  </si>
  <si>
    <t xml:space="preserve">GF</t>
  </si>
  <si>
    <t xml:space="preserve">Subtotal de gastos</t>
  </si>
  <si>
    <t xml:space="preserve">Resultado operativo</t>
  </si>
  <si>
    <t xml:space="preserve">OI</t>
  </si>
  <si>
    <t xml:space="preserve">OE</t>
  </si>
  <si>
    <t xml:space="preserve">AEA</t>
  </si>
  <si>
    <t xml:space="preserve">Ajuste ejercicios anteriores</t>
  </si>
  <si>
    <t xml:space="preserve">IG</t>
  </si>
  <si>
    <t xml:space="preserve">VTA Ayala RF Casa Gualeguaychu</t>
  </si>
  <si>
    <t xml:space="preserve">VTA A Dorados SA McD S Ortíz</t>
  </si>
  <si>
    <t xml:space="preserve">Ventas brutas</t>
  </si>
  <si>
    <t xml:space="preserve">Gastos directos de venta (ISIB)</t>
  </si>
  <si>
    <t xml:space="preserve">IB Ayala RF Casa Gualeguaychu</t>
  </si>
  <si>
    <t xml:space="preserve">IB A Dorados SA McD S Ortíz</t>
  </si>
  <si>
    <t xml:space="preserve">Costos de obras</t>
  </si>
  <si>
    <t xml:space="preserve">CO Gimnasio Torre Libertador</t>
  </si>
  <si>
    <t xml:space="preserve">CO A Dorados SA McD S Ortíz</t>
  </si>
  <si>
    <t xml:space="preserve">Honorarios y retrib por serv</t>
  </si>
  <si>
    <t xml:space="preserve">Sueldos y cs sociales</t>
  </si>
  <si>
    <t xml:space="preserve">Sueldos y jornales</t>
  </si>
  <si>
    <t xml:space="preserve">Cargas sociales</t>
  </si>
  <si>
    <t xml:space="preserve">Impuestos y recargos</t>
  </si>
  <si>
    <t xml:space="preserve">Impuestos, tasas y contrib</t>
  </si>
  <si>
    <t xml:space="preserve">Diversos</t>
  </si>
  <si>
    <t xml:space="preserve">Varios</t>
  </si>
  <si>
    <t xml:space="preserve">Reajuste de moneda</t>
  </si>
  <si>
    <t xml:space="preserve">Transporte</t>
  </si>
  <si>
    <t xml:space="preserve">Viáticos</t>
  </si>
  <si>
    <t xml:space="preserve">Combustible</t>
  </si>
  <si>
    <t xml:space="preserve">Estacionamiento</t>
  </si>
  <si>
    <t xml:space="preserve">Servicios varios</t>
  </si>
  <si>
    <t xml:space="preserve">Teléfono</t>
  </si>
  <si>
    <t xml:space="preserve">Luz y energía</t>
  </si>
  <si>
    <t xml:space="preserve">Aguas Argentinas</t>
  </si>
  <si>
    <t xml:space="preserve">Patentes automotor</t>
  </si>
  <si>
    <t xml:space="preserve">Telegramas (93.15)</t>
  </si>
  <si>
    <t xml:space="preserve">Materiales y trabajos</t>
  </si>
  <si>
    <t xml:space="preserve">Ferretería</t>
  </si>
  <si>
    <t xml:space="preserve">Repuestos</t>
  </si>
  <si>
    <t xml:space="preserve">Materiales</t>
  </si>
  <si>
    <t xml:space="preserve">Subcontratistas</t>
  </si>
  <si>
    <t xml:space="preserve">Reparaciones</t>
  </si>
  <si>
    <t xml:space="preserve">Mantenimiento</t>
  </si>
  <si>
    <t xml:space="preserve">Mantenimiento rodados</t>
  </si>
  <si>
    <t xml:space="preserve">Honorarios directores</t>
  </si>
  <si>
    <t xml:space="preserve">Honorarios y retrib por servicios</t>
  </si>
  <si>
    <t xml:space="preserve">Sueldos y cargas sociales</t>
  </si>
  <si>
    <t xml:space="preserve">Impuestos municipales</t>
  </si>
  <si>
    <t xml:space="preserve">Multas y recargos impositivos</t>
  </si>
  <si>
    <t xml:space="preserve">Impuesto al Db/Cr bcario</t>
  </si>
  <si>
    <t xml:space="preserve">Amortizaciones</t>
  </si>
  <si>
    <t xml:space="preserve">Amortización Inversiones</t>
  </si>
  <si>
    <t xml:space="preserve">Avisos de personal</t>
  </si>
  <si>
    <t xml:space="preserve">Gas de oficina</t>
  </si>
  <si>
    <t xml:space="preserve">Patentes automotor </t>
  </si>
  <si>
    <t xml:space="preserve">Imprenta y papelería</t>
  </si>
  <si>
    <t xml:space="preserve">Gratificación especial</t>
  </si>
  <si>
    <t xml:space="preserve">Copiado libros contables</t>
  </si>
  <si>
    <t xml:space="preserve">Correo</t>
  </si>
  <si>
    <t xml:space="preserve">Atención al personal</t>
  </si>
  <si>
    <t xml:space="preserve">Legalizaciones Consejo Prof</t>
  </si>
  <si>
    <t xml:space="preserve">Gastos licitaciones</t>
  </si>
  <si>
    <t xml:space="preserve">Arts de limpieza y limpieza</t>
  </si>
  <si>
    <t xml:space="preserve">Fotocopias</t>
  </si>
  <si>
    <t xml:space="preserve">Diarios y revistas</t>
  </si>
  <si>
    <t xml:space="preserve">Librería</t>
  </si>
  <si>
    <t xml:space="preserve">Telefonía móvil</t>
  </si>
  <si>
    <t xml:space="preserve">Mesajería</t>
  </si>
  <si>
    <t xml:space="preserve">IGJ tasas</t>
  </si>
  <si>
    <t xml:space="preserve">RNIC tasa</t>
  </si>
  <si>
    <t xml:space="preserve">Legales</t>
  </si>
  <si>
    <t xml:space="preserve">Gastos administración</t>
  </si>
  <si>
    <t xml:space="preserve">Gastos en personal</t>
  </si>
  <si>
    <t xml:space="preserve">Sueldos</t>
  </si>
  <si>
    <t xml:space="preserve">Almuerzos y refrigerios</t>
  </si>
  <si>
    <t xml:space="preserve">Indemnizac. y gratificaciones</t>
  </si>
  <si>
    <t xml:space="preserve">Gastos en edificio</t>
  </si>
  <si>
    <t xml:space="preserve">Rep. de máquinas y equipos</t>
  </si>
  <si>
    <t xml:space="preserve">Teléfono y fax</t>
  </si>
  <si>
    <t xml:space="preserve">Gastos comerciales</t>
  </si>
  <si>
    <t xml:space="preserve">Publicidad y Promoción</t>
  </si>
  <si>
    <t xml:space="preserve">Gastos de representación</t>
  </si>
  <si>
    <t xml:space="preserve">Gastos de viaje</t>
  </si>
  <si>
    <t xml:space="preserve">Gastos varios</t>
  </si>
  <si>
    <t xml:space="preserve">Amortización B. Uso</t>
  </si>
  <si>
    <t xml:space="preserve">Otros honorarios</t>
  </si>
  <si>
    <t xml:space="preserve">Donaciones</t>
  </si>
  <si>
    <t xml:space="preserve">Impuestos, recargos y otros</t>
  </si>
  <si>
    <t xml:space="preserve">Reclasific. de Ajuste Ej. Ant.</t>
  </si>
  <si>
    <t xml:space="preserve">Gastos Comercialización</t>
  </si>
  <si>
    <t xml:space="preserve">Intereses</t>
  </si>
  <si>
    <t xml:space="preserve">Intereses financieros</t>
  </si>
  <si>
    <t xml:space="preserve">Impositivos</t>
  </si>
  <si>
    <t xml:space="preserve">Comisione pagadas</t>
  </si>
  <si>
    <t xml:space="preserve">Certif escribano cesión der</t>
  </si>
  <si>
    <t xml:space="preserve">Previsionales</t>
  </si>
  <si>
    <t xml:space="preserve">Sociales</t>
  </si>
  <si>
    <t xml:space="preserve">De clientes</t>
  </si>
  <si>
    <t xml:space="preserve">A proveedores</t>
  </si>
  <si>
    <t xml:space="preserve">Diferencias de cambio</t>
  </si>
  <si>
    <t xml:space="preserve">A bancos</t>
  </si>
  <si>
    <t xml:space="preserve">Recupero de siniestros</t>
  </si>
  <si>
    <t xml:space="preserve">Recupero de ART/Cs Ss</t>
  </si>
  <si>
    <t xml:space="preserve">Venta bienes de uso</t>
  </si>
  <si>
    <t xml:space="preserve">Int., multas y rec impositivos</t>
  </si>
  <si>
    <t xml:space="preserve">Dep en gtía no cobrado</t>
  </si>
  <si>
    <t xml:space="preserve">OE IVA Cr fiscal no comp auto</t>
  </si>
  <si>
    <t xml:space="preserve">Ajuste de ejercicios anteriores</t>
  </si>
  <si>
    <t xml:space="preserve">AEA Ajustes ctas ctes</t>
  </si>
  <si>
    <t xml:space="preserve">AEA costos de obras term</t>
  </si>
  <si>
    <t xml:space="preserve">Ajustes ejercicios anteri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[$-409]dd\-mmm\-yy;@"/>
    <numFmt numFmtId="167" formatCode="0"/>
    <numFmt numFmtId="168" formatCode="h:mm;@"/>
    <numFmt numFmtId="169" formatCode="#,##0.00\ ;\(#,##0.00\)"/>
    <numFmt numFmtId="170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MGR ER 31Mar2008" xfId="22"/>
    <cellStyle name="Normal_STO EECC 31Ene20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niel/c/Auditor&#237;a/M%20Gr&#225;fica%20SA/M%20Gr&#225;fica%20Aud%2031Mar2009/MGR%202009%20EECC/Cargas%20fiscales/MG%20Ganancias%2031Mar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Gcias DDJJ 2008"/>
      <sheetName val="Gcias1.5%Sueldos"/>
      <sheetName val="GciasAnálisis"/>
      <sheetName val="Análisis histórico"/>
      <sheetName val="Comparativo"/>
      <sheetName val="Impuesto diferi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296" colorId="64" zoomScale="100" zoomScaleNormal="100" zoomScalePageLayoutView="10" workbookViewId="0">
      <selection pane="topLeft" activeCell="A1" activeCellId="0" sqref="A1"/>
    </sheetView>
  </sheetViews>
  <sheetFormatPr defaultColWidth="9.38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30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131100</v>
      </c>
      <c r="B3" s="183"/>
      <c r="C3" s="182" t="s">
        <v>491</v>
      </c>
      <c r="D3" s="124" t="n">
        <f aca="false">VLOOKUP(A3,Bce_Saldos,5,FALSE())</f>
        <v>428074.48</v>
      </c>
      <c r="E3" s="124"/>
      <c r="F3" s="124" t="n">
        <f aca="false">D3+E3</f>
        <v>428074.48</v>
      </c>
    </row>
    <row r="4" customFormat="false" ht="12.75" hidden="false" customHeight="false" outlineLevel="0" collapsed="false">
      <c r="A4" s="181" t="n">
        <v>1132701</v>
      </c>
      <c r="B4" s="183"/>
      <c r="C4" s="182" t="s">
        <v>30</v>
      </c>
      <c r="D4" s="124" t="n">
        <f aca="false">VLOOKUP(A4,Bce_Saldos,5,FALSE())</f>
        <v>0</v>
      </c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/>
      <c r="D6" s="184" t="n">
        <f aca="false">SUM(D3:D5)</f>
        <v>428074.48</v>
      </c>
      <c r="E6" s="184" t="n">
        <f aca="false">SUM(E3:E5)</f>
        <v>0</v>
      </c>
      <c r="F6" s="184" t="n">
        <f aca="false">SUM(F3:F5)</f>
        <v>428074.48</v>
      </c>
    </row>
    <row r="7" customFormat="false" ht="12.75" hidden="false" customHeight="false" outlineLevel="0" collapsed="false">
      <c r="A7" s="181"/>
      <c r="B7" s="163" t="s">
        <v>492</v>
      </c>
      <c r="C7" s="182"/>
      <c r="D7" s="124"/>
      <c r="E7" s="124"/>
      <c r="F7" s="124"/>
    </row>
    <row r="8" customFormat="false" ht="12.75" hidden="false" customHeight="false" outlineLevel="0" collapsed="false">
      <c r="A8" s="181"/>
      <c r="B8" s="183"/>
      <c r="C8" s="182" t="s">
        <v>493</v>
      </c>
      <c r="D8" s="124"/>
      <c r="E8" s="124"/>
      <c r="F8" s="124" t="n">
        <f aca="false">D8+E8</f>
        <v>0</v>
      </c>
    </row>
    <row r="9" customFormat="false" ht="12.75" hidden="false" customHeight="false" outlineLevel="0" collapsed="false">
      <c r="A9" s="181"/>
      <c r="B9" s="183"/>
      <c r="C9" s="182" t="s">
        <v>494</v>
      </c>
      <c r="D9" s="124"/>
      <c r="E9" s="124"/>
      <c r="F9" s="124" t="n">
        <f aca="false">D9+E9</f>
        <v>0</v>
      </c>
    </row>
    <row r="10" customFormat="false" ht="12.75" hidden="false" customHeight="false" outlineLevel="0" collapsed="false">
      <c r="A10" s="181"/>
      <c r="B10" s="183"/>
      <c r="C10" s="182" t="s">
        <v>495</v>
      </c>
      <c r="D10" s="124"/>
      <c r="E10" s="124"/>
      <c r="F10" s="124" t="n">
        <f aca="false">D10+E10</f>
        <v>0</v>
      </c>
    </row>
    <row r="11" customFormat="false" ht="12.75" hidden="false" customHeight="false" outlineLevel="0" collapsed="false">
      <c r="A11" s="181"/>
      <c r="B11" s="183"/>
      <c r="C11" s="182" t="s">
        <v>496</v>
      </c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84" t="n">
        <f aca="false">SUM(D8:D12)</f>
        <v>0</v>
      </c>
      <c r="E13" s="184" t="n">
        <f aca="false">SUM(E8:E12)</f>
        <v>0</v>
      </c>
      <c r="F13" s="184" t="n">
        <f aca="false">SUM(F8:F12)</f>
        <v>0</v>
      </c>
    </row>
    <row r="14" customFormat="false" ht="12.75" hidden="false" customHeight="false" outlineLevel="0" collapsed="false">
      <c r="A14" s="181"/>
      <c r="B14" s="163" t="s">
        <v>497</v>
      </c>
      <c r="C14" s="182"/>
      <c r="D14" s="124"/>
      <c r="E14" s="124"/>
      <c r="F14" s="124"/>
    </row>
    <row r="15" customFormat="false" ht="12.75" hidden="false" customHeight="false" outlineLevel="0" collapsed="false">
      <c r="A15" s="181"/>
      <c r="B15" s="183"/>
      <c r="C15" s="182" t="s">
        <v>498</v>
      </c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/>
      <c r="B17" s="183"/>
      <c r="C17" s="182"/>
      <c r="D17" s="184" t="n">
        <f aca="false">SUM(D15:D16)</f>
        <v>0</v>
      </c>
      <c r="E17" s="184" t="n">
        <f aca="false">SUM(E15:E16)</f>
        <v>0</v>
      </c>
      <c r="F17" s="184" t="n">
        <f aca="false">SUM(F15:F16)</f>
        <v>0</v>
      </c>
    </row>
    <row r="18" customFormat="false" ht="12.75" hidden="false" customHeight="false" outlineLevel="0" collapsed="false">
      <c r="A18" s="181"/>
      <c r="B18" s="163" t="s">
        <v>9</v>
      </c>
      <c r="C18" s="182"/>
      <c r="D18" s="124"/>
      <c r="E18" s="124"/>
      <c r="F18" s="124"/>
    </row>
    <row r="19" customFormat="false" ht="12.75" hidden="false" customHeight="false" outlineLevel="0" collapsed="false">
      <c r="A19" s="181" t="n">
        <v>1114010</v>
      </c>
      <c r="B19" s="183"/>
      <c r="C19" s="182" t="s">
        <v>499</v>
      </c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/>
      <c r="B20" s="183"/>
      <c r="C20" s="182" t="s">
        <v>500</v>
      </c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 t="s">
        <v>501</v>
      </c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 t="n">
        <f aca="false">D22+E22</f>
        <v>0</v>
      </c>
    </row>
    <row r="23" customFormat="false" ht="12.75" hidden="false" customHeight="false" outlineLevel="0" collapsed="false">
      <c r="A23" s="181"/>
      <c r="B23" s="183"/>
      <c r="C23" s="182"/>
      <c r="D23" s="184" t="n">
        <f aca="false">SUM(D19:D22)</f>
        <v>0</v>
      </c>
      <c r="E23" s="184" t="n">
        <f aca="false">SUM(E19:E22)</f>
        <v>0</v>
      </c>
      <c r="F23" s="184" t="n">
        <f aca="false">SUM(F19:F22)</f>
        <v>0</v>
      </c>
    </row>
    <row r="24" customFormat="false" ht="12.75" hidden="false" customHeight="false" outlineLevel="0" collapsed="false">
      <c r="A24" s="181"/>
      <c r="B24" s="163" t="s">
        <v>502</v>
      </c>
      <c r="C24" s="182"/>
      <c r="D24" s="124"/>
      <c r="E24" s="124"/>
      <c r="F24" s="124"/>
    </row>
    <row r="25" customFormat="false" ht="12.75" hidden="false" customHeight="false" outlineLevel="0" collapsed="false">
      <c r="A25" s="181" t="n">
        <v>1132702</v>
      </c>
      <c r="B25" s="183"/>
      <c r="C25" s="182" t="s">
        <v>503</v>
      </c>
      <c r="D25" s="124"/>
      <c r="E25" s="124"/>
      <c r="F25" s="124" t="n">
        <f aca="false">D25+E25</f>
        <v>0</v>
      </c>
    </row>
    <row r="26" customFormat="false" ht="12.75" hidden="false" customHeight="false" outlineLevel="0" collapsed="false">
      <c r="A26" s="181"/>
      <c r="B26" s="183"/>
      <c r="C26" s="182" t="s">
        <v>504</v>
      </c>
      <c r="D26" s="124"/>
      <c r="E26" s="124"/>
      <c r="F26" s="124" t="n">
        <f aca="false">D26+E26</f>
        <v>0</v>
      </c>
    </row>
    <row r="27" customFormat="false" ht="12.75" hidden="false" customHeight="false" outlineLevel="0" collapsed="false">
      <c r="A27" s="181"/>
      <c r="B27" s="183"/>
      <c r="C27" s="182" t="s">
        <v>505</v>
      </c>
      <c r="D27" s="124"/>
      <c r="E27" s="124"/>
      <c r="F27" s="124" t="n">
        <f aca="false">D27+E27</f>
        <v>0</v>
      </c>
    </row>
    <row r="28" customFormat="false" ht="12.75" hidden="false" customHeight="false" outlineLevel="0" collapsed="false">
      <c r="A28" s="181"/>
      <c r="B28" s="183"/>
      <c r="C28" s="182" t="s">
        <v>506</v>
      </c>
      <c r="D28" s="124"/>
      <c r="E28" s="124"/>
      <c r="F28" s="124" t="n">
        <f aca="false">D28+E28</f>
        <v>0</v>
      </c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 t="n">
        <f aca="false">D29+E29</f>
        <v>0</v>
      </c>
    </row>
    <row r="30" customFormat="false" ht="12.75" hidden="false" customHeight="false" outlineLevel="0" collapsed="false">
      <c r="A30" s="181"/>
      <c r="B30" s="183"/>
      <c r="C30" s="182"/>
      <c r="D30" s="184" t="n">
        <f aca="false">SUM(D25:D29)</f>
        <v>0</v>
      </c>
      <c r="E30" s="184" t="n">
        <f aca="false">SUM(E25:E29)</f>
        <v>0</v>
      </c>
      <c r="F30" s="184" t="n">
        <f aca="false">SUM(F25:F29)</f>
        <v>0</v>
      </c>
    </row>
    <row r="31" customFormat="false" ht="12.75" hidden="false" customHeight="false" outlineLevel="0" collapsed="false">
      <c r="A31" s="181"/>
      <c r="B31" s="163" t="s">
        <v>11</v>
      </c>
      <c r="C31" s="182"/>
      <c r="D31" s="124"/>
      <c r="E31" s="124"/>
      <c r="F31" s="124"/>
    </row>
    <row r="32" customFormat="false" ht="12.75" hidden="false" customHeight="false" outlineLevel="0" collapsed="false">
      <c r="A32" s="181" t="n">
        <v>1131800</v>
      </c>
      <c r="B32" s="183"/>
      <c r="C32" s="182" t="s">
        <v>491</v>
      </c>
      <c r="D32" s="124" t="n">
        <f aca="false">VLOOKUP(A32,Bce_Saldos,5,FALSE())</f>
        <v>-143046.62</v>
      </c>
      <c r="E32" s="124"/>
      <c r="F32" s="124" t="n">
        <f aca="false">D32+E32</f>
        <v>-143046.62</v>
      </c>
    </row>
    <row r="33" customFormat="false" ht="12.75" hidden="false" customHeight="false" outlineLevel="0" collapsed="false">
      <c r="A33" s="181" t="n">
        <v>1132720</v>
      </c>
      <c r="B33" s="183"/>
      <c r="C33" s="182" t="s">
        <v>30</v>
      </c>
      <c r="D33" s="124" t="n">
        <f aca="false">VLOOKUP(A33,Bce_Saldos,5,FALSE())</f>
        <v>0</v>
      </c>
      <c r="E33" s="124"/>
      <c r="F33" s="124" t="n">
        <f aca="false">D33+E33</f>
        <v>0</v>
      </c>
    </row>
    <row r="34" customFormat="false" ht="12.75" hidden="false" customHeight="false" outlineLevel="0" collapsed="false">
      <c r="A34" s="181"/>
      <c r="B34" s="183"/>
      <c r="C34" s="182" t="s">
        <v>501</v>
      </c>
      <c r="D34" s="124"/>
      <c r="E34" s="124"/>
      <c r="F34" s="124" t="n">
        <f aca="false">D34+E34</f>
        <v>0</v>
      </c>
    </row>
    <row r="35" customFormat="false" ht="12.75" hidden="false" customHeight="false" outlineLevel="0" collapsed="false">
      <c r="A35" s="181"/>
      <c r="B35" s="183"/>
      <c r="C35" s="182" t="s">
        <v>506</v>
      </c>
      <c r="D35" s="124"/>
      <c r="E35" s="124"/>
      <c r="F35" s="124" t="n">
        <f aca="false">D35+E35</f>
        <v>0</v>
      </c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 t="n">
        <f aca="false">D36+E36</f>
        <v>0</v>
      </c>
    </row>
    <row r="37" customFormat="false" ht="12.75" hidden="false" customHeight="false" outlineLevel="0" collapsed="false">
      <c r="A37" s="181"/>
      <c r="B37" s="183"/>
      <c r="C37" s="182"/>
      <c r="D37" s="184" t="n">
        <f aca="false">SUM(D32:D36)</f>
        <v>-143046.62</v>
      </c>
      <c r="E37" s="184" t="n">
        <f aca="false">SUM(E32:E36)</f>
        <v>0</v>
      </c>
      <c r="F37" s="184" t="n">
        <f aca="false">SUM(F32:F36)</f>
        <v>-143046.62</v>
      </c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6+D13+D17+D23+D30+D37</f>
        <v>285027.86</v>
      </c>
      <c r="E41" s="171" t="n">
        <f aca="false">E6+E13+E17+E23+E30+E37</f>
        <v>0</v>
      </c>
      <c r="F41" s="171" t="n">
        <f aca="false">F6+F13+F17+F23+F30+F37</f>
        <v>285027.86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285027.86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REDITOS POR VENTAS&amp;RDANIEL REYES &amp;&amp; Asociados</oddHeader>
    <oddFooter>&amp;L&amp;T&amp;CPage 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26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507</v>
      </c>
      <c r="C2" s="182"/>
      <c r="D2" s="124"/>
      <c r="E2" s="124"/>
      <c r="F2" s="124"/>
    </row>
    <row r="3" customFormat="false" ht="12.75" hidden="false" customHeight="false" outlineLevel="0" collapsed="false">
      <c r="A3" s="181"/>
      <c r="B3" s="183"/>
      <c r="C3" s="182" t="s">
        <v>508</v>
      </c>
      <c r="D3" s="124"/>
      <c r="E3" s="124"/>
      <c r="F3" s="124" t="n">
        <f aca="false">D3+E3</f>
        <v>0</v>
      </c>
    </row>
    <row r="4" customFormat="false" ht="12.75" hidden="false" customHeight="false" outlineLevel="0" collapsed="false">
      <c r="A4" s="181"/>
      <c r="B4" s="183"/>
      <c r="C4" s="182"/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84" t="n">
        <f aca="false">SUM(D3:D6)</f>
        <v>0</v>
      </c>
      <c r="E7" s="184" t="n">
        <f aca="false">SUM(E3:E6)</f>
        <v>0</v>
      </c>
      <c r="F7" s="184" t="n">
        <f aca="false">SUM(F3:F6)</f>
        <v>0</v>
      </c>
    </row>
    <row r="8" customFormat="false" ht="12.75" hidden="false" customHeight="false" outlineLevel="0" collapsed="false">
      <c r="A8" s="181"/>
      <c r="B8" s="163" t="s">
        <v>509</v>
      </c>
      <c r="C8" s="182"/>
      <c r="D8" s="188"/>
      <c r="E8" s="188"/>
      <c r="F8" s="188"/>
    </row>
    <row r="9" customFormat="false" ht="12.75" hidden="false" customHeight="false" outlineLevel="0" collapsed="false">
      <c r="A9" s="181" t="n">
        <v>1132151</v>
      </c>
      <c r="B9" s="183"/>
      <c r="C9" s="182" t="s">
        <v>510</v>
      </c>
      <c r="D9" s="124"/>
      <c r="E9" s="189"/>
      <c r="F9" s="124" t="n">
        <f aca="false">D9+E9</f>
        <v>0</v>
      </c>
    </row>
    <row r="10" customFormat="false" ht="12.75" hidden="false" customHeight="false" outlineLevel="0" collapsed="false">
      <c r="A10" s="181" t="n">
        <v>1132161</v>
      </c>
      <c r="B10" s="183"/>
      <c r="C10" s="182" t="s">
        <v>511</v>
      </c>
      <c r="D10" s="189"/>
      <c r="E10" s="189"/>
      <c r="F10" s="124" t="n">
        <f aca="false">D10+E10</f>
        <v>0</v>
      </c>
    </row>
    <row r="11" customFormat="false" ht="12.75" hidden="false" customHeight="false" outlineLevel="0" collapsed="false">
      <c r="A11" s="181" t="n">
        <v>1132162</v>
      </c>
      <c r="B11" s="183"/>
      <c r="C11" s="182" t="s">
        <v>512</v>
      </c>
      <c r="D11" s="189"/>
      <c r="E11" s="189"/>
      <c r="F11" s="124" t="n">
        <f aca="false">D11+E11</f>
        <v>0</v>
      </c>
    </row>
    <row r="12" customFormat="false" ht="12.75" hidden="false" customHeight="false" outlineLevel="0" collapsed="false">
      <c r="A12" s="181" t="n">
        <v>2113451</v>
      </c>
      <c r="B12" s="183"/>
      <c r="C12" s="182" t="s">
        <v>510</v>
      </c>
      <c r="D12" s="189"/>
      <c r="E12" s="189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89"/>
      <c r="E13" s="189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89"/>
      <c r="E14" s="189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89"/>
      <c r="E15" s="189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84" t="n">
        <f aca="false">SUM(D9:D15)</f>
        <v>0</v>
      </c>
      <c r="E16" s="184" t="n">
        <f aca="false">SUM(E9:E15)</f>
        <v>0</v>
      </c>
      <c r="F16" s="184" t="n">
        <f aca="false">SUM(F9:F15)</f>
        <v>0</v>
      </c>
    </row>
    <row r="17" customFormat="false" ht="12.75" hidden="false" customHeight="false" outlineLevel="0" collapsed="false">
      <c r="A17" s="181"/>
      <c r="B17" s="16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 t="n">
        <f aca="false">D22+E22</f>
        <v>0</v>
      </c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 t="n">
        <f aca="false">D23+E23</f>
        <v>0</v>
      </c>
    </row>
    <row r="24" customFormat="false" ht="12.75" hidden="false" customHeight="false" outlineLevel="0" collapsed="false">
      <c r="A24" s="181"/>
      <c r="B24" s="183"/>
      <c r="C24" s="182"/>
      <c r="D24" s="184" t="n">
        <f aca="false">SUM(D18:D23)</f>
        <v>0</v>
      </c>
      <c r="E24" s="184" t="n">
        <f aca="false">SUM(E18:E23)</f>
        <v>0</v>
      </c>
      <c r="F24" s="184" t="n">
        <f aca="false">SUM(F18:F23)</f>
        <v>0</v>
      </c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186"/>
      <c r="C42" s="187"/>
      <c r="D42" s="171" t="n">
        <f aca="false">D7+D16+D24</f>
        <v>0</v>
      </c>
      <c r="E42" s="171" t="n">
        <f aca="false">E7+E16+E24</f>
        <v>0</v>
      </c>
      <c r="F42" s="171" t="n">
        <f aca="false">F7+F16+F24</f>
        <v>0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0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REDITOS SOCIALES&amp;RDANIEL REYES &amp;&amp; Asociados</oddHeader>
    <oddFooter>&amp;L&amp;T&amp;CPage 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26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5.1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34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132121</v>
      </c>
      <c r="B3" s="183"/>
      <c r="C3" s="182" t="s">
        <v>513</v>
      </c>
      <c r="D3" s="124" t="n">
        <f aca="false">VLOOKUP(A3,Bce_Saldos,5,FALSE())</f>
        <v>784.85</v>
      </c>
      <c r="E3" s="124"/>
      <c r="F3" s="124" t="n">
        <f aca="false">D3+E3</f>
        <v>784.85</v>
      </c>
    </row>
    <row r="4" customFormat="false" ht="12.75" hidden="false" customHeight="false" outlineLevel="0" collapsed="false">
      <c r="A4" s="181" t="n">
        <v>1132122</v>
      </c>
      <c r="B4" s="183"/>
      <c r="C4" s="182" t="s">
        <v>514</v>
      </c>
      <c r="D4" s="124" t="n">
        <f aca="false">VLOOKUP(A4,Bce_Saldos,5,FALSE())</f>
        <v>0</v>
      </c>
      <c r="E4" s="124"/>
      <c r="F4" s="124" t="n">
        <f aca="false">D4+E4</f>
        <v>0</v>
      </c>
    </row>
    <row r="5" customFormat="false" ht="12.75" hidden="false" customHeight="false" outlineLevel="0" collapsed="false">
      <c r="A5" s="181" t="n">
        <v>2113502</v>
      </c>
      <c r="B5" s="183"/>
      <c r="C5" s="182" t="s">
        <v>236</v>
      </c>
      <c r="D5" s="124" t="n">
        <f aca="false">VLOOKUP(A5,Bce_Saldos,5,FALSE())</f>
        <v>25417.58</v>
      </c>
      <c r="E5" s="124"/>
      <c r="F5" s="124" t="n">
        <f aca="false">D5+E5</f>
        <v>25417.58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84" t="n">
        <f aca="false">SUM(D3:D6)</f>
        <v>26202.43</v>
      </c>
      <c r="E7" s="184" t="n">
        <f aca="false">SUM(E3:E6)</f>
        <v>0</v>
      </c>
      <c r="F7" s="184" t="n">
        <f aca="false">SUM(F3:F6)</f>
        <v>26202.43</v>
      </c>
    </row>
    <row r="8" customFormat="false" ht="12.75" hidden="false" customHeight="false" outlineLevel="0" collapsed="false">
      <c r="A8" s="181"/>
      <c r="B8" s="163" t="s">
        <v>229</v>
      </c>
      <c r="C8" s="182"/>
      <c r="D8" s="188"/>
      <c r="E8" s="188"/>
      <c r="F8" s="188"/>
    </row>
    <row r="9" customFormat="false" ht="12.75" hidden="false" customHeight="false" outlineLevel="0" collapsed="false">
      <c r="A9" s="181" t="n">
        <v>1132111</v>
      </c>
      <c r="B9" s="183"/>
      <c r="C9" s="182" t="s">
        <v>12</v>
      </c>
      <c r="D9" s="124" t="n">
        <f aca="false">VLOOKUP(A9,Bce_Saldos,5,FALSE())</f>
        <v>606663.53</v>
      </c>
      <c r="E9" s="189"/>
      <c r="F9" s="124" t="n">
        <f aca="false">D9+E9</f>
        <v>606663.53</v>
      </c>
    </row>
    <row r="10" customFormat="false" ht="12.75" hidden="false" customHeight="false" outlineLevel="0" collapsed="false">
      <c r="A10" s="181" t="n">
        <v>1132112</v>
      </c>
      <c r="B10" s="183"/>
      <c r="C10" s="182" t="s">
        <v>515</v>
      </c>
      <c r="D10" s="124" t="n">
        <f aca="false">VLOOKUP(A10,Bce_Saldos,5,FALSE())</f>
        <v>-142.89</v>
      </c>
      <c r="E10" s="189"/>
      <c r="F10" s="124" t="n">
        <f aca="false">D10+E10</f>
        <v>-142.89</v>
      </c>
    </row>
    <row r="11" customFormat="false" ht="12.75" hidden="false" customHeight="false" outlineLevel="0" collapsed="false">
      <c r="A11" s="181" t="n">
        <v>2113201</v>
      </c>
      <c r="B11" s="183"/>
      <c r="C11" s="182" t="s">
        <v>61</v>
      </c>
      <c r="D11" s="124" t="n">
        <f aca="false">VLOOKUP(A11,Bce_Saldos,5,FALSE())</f>
        <v>-7580.68</v>
      </c>
      <c r="E11" s="189"/>
      <c r="F11" s="124" t="n">
        <f aca="false">D11+E11</f>
        <v>-7580.68</v>
      </c>
    </row>
    <row r="12" customFormat="false" ht="12.75" hidden="false" customHeight="false" outlineLevel="0" collapsed="false">
      <c r="A12" s="181" t="n">
        <v>2113252</v>
      </c>
      <c r="B12" s="183"/>
      <c r="C12" s="182" t="s">
        <v>62</v>
      </c>
      <c r="D12" s="124" t="n">
        <f aca="false">VLOOKUP(A12,Bce_Saldos,5,FALSE())</f>
        <v>0</v>
      </c>
      <c r="E12" s="189"/>
      <c r="F12" s="124" t="n">
        <f aca="false">D12+E12</f>
        <v>0</v>
      </c>
    </row>
    <row r="13" customFormat="false" ht="12.75" hidden="false" customHeight="false" outlineLevel="0" collapsed="false">
      <c r="A13" s="181" t="n">
        <v>2113299</v>
      </c>
      <c r="B13" s="183"/>
      <c r="C13" s="182" t="s">
        <v>516</v>
      </c>
      <c r="D13" s="124" t="n">
        <f aca="false">VLOOKUP(A13,Bce_Saldos,5,FALSE())</f>
        <v>-561736.81</v>
      </c>
      <c r="E13" s="189"/>
      <c r="F13" s="124" t="n">
        <f aca="false">D13+E13</f>
        <v>-561736.81</v>
      </c>
    </row>
    <row r="14" customFormat="false" ht="12.75" hidden="false" customHeight="false" outlineLevel="0" collapsed="false">
      <c r="A14" s="181"/>
      <c r="B14" s="183"/>
      <c r="C14" s="182"/>
      <c r="D14" s="124"/>
      <c r="E14" s="189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84" t="n">
        <f aca="false">SUM(D9:D14)</f>
        <v>37203.15</v>
      </c>
      <c r="E15" s="184" t="n">
        <f aca="false">SUM(E9:E14)</f>
        <v>0</v>
      </c>
      <c r="F15" s="184" t="n">
        <f aca="false">SUM(F9:F14)</f>
        <v>37203.15</v>
      </c>
    </row>
    <row r="16" customFormat="false" ht="12.75" hidden="false" customHeight="false" outlineLevel="0" collapsed="false">
      <c r="A16" s="181"/>
      <c r="B16" s="163" t="s">
        <v>517</v>
      </c>
      <c r="C16" s="182"/>
      <c r="D16" s="124"/>
      <c r="E16" s="124"/>
      <c r="F16" s="124"/>
    </row>
    <row r="17" customFormat="false" ht="12.75" hidden="false" customHeight="false" outlineLevel="0" collapsed="false">
      <c r="A17" s="181" t="n">
        <v>1132171</v>
      </c>
      <c r="B17" s="183"/>
      <c r="C17" s="190" t="s">
        <v>21</v>
      </c>
      <c r="D17" s="124" t="n">
        <f aca="false">VLOOKUP(A17,Bce_Saldos,5,FALSE())</f>
        <v>2081.75</v>
      </c>
      <c r="E17" s="124"/>
      <c r="F17" s="124" t="n">
        <f aca="false">D17+E17</f>
        <v>2081.75</v>
      </c>
    </row>
    <row r="18" customFormat="false" ht="12.75" hidden="false" customHeight="false" outlineLevel="0" collapsed="false">
      <c r="A18" s="181" t="n">
        <v>1132172</v>
      </c>
      <c r="B18" s="183"/>
      <c r="C18" s="190" t="s">
        <v>518</v>
      </c>
      <c r="D18" s="124" t="n">
        <f aca="false">VLOOKUP(A18,Bce_Saldos,5,FALSE())</f>
        <v>524.93</v>
      </c>
      <c r="E18" s="124"/>
      <c r="F18" s="124" t="n">
        <f aca="false">D18+E18</f>
        <v>524.93</v>
      </c>
    </row>
    <row r="19" customFormat="false" ht="12.75" hidden="false" customHeight="false" outlineLevel="0" collapsed="false">
      <c r="A19" s="181" t="n">
        <v>1132173</v>
      </c>
      <c r="B19" s="183"/>
      <c r="C19" s="190" t="s">
        <v>23</v>
      </c>
      <c r="D19" s="124" t="n">
        <f aca="false">VLOOKUP(A19,Bce_Saldos,5,FALSE())</f>
        <v>10461.86</v>
      </c>
      <c r="E19" s="124"/>
      <c r="F19" s="124" t="n">
        <f aca="false">D19+E19</f>
        <v>10461.86</v>
      </c>
    </row>
    <row r="20" customFormat="false" ht="12.75" hidden="false" customHeight="false" outlineLevel="0" collapsed="false">
      <c r="A20" s="181" t="n">
        <v>1132174</v>
      </c>
      <c r="B20" s="183"/>
      <c r="C20" s="190" t="s">
        <v>519</v>
      </c>
      <c r="D20" s="124" t="n">
        <f aca="false">VLOOKUP(A20,Bce_Saldos,5,FALSE())</f>
        <v>12099.54</v>
      </c>
      <c r="E20" s="124"/>
      <c r="F20" s="124" t="n">
        <f aca="false">D20+E20</f>
        <v>12099.54</v>
      </c>
    </row>
    <row r="21" customFormat="false" ht="12.75" hidden="false" customHeight="false" outlineLevel="0" collapsed="false">
      <c r="A21" s="181" t="n">
        <v>1132177</v>
      </c>
      <c r="B21" s="183"/>
      <c r="C21" s="190" t="s">
        <v>520</v>
      </c>
      <c r="D21" s="124" t="n">
        <f aca="false">VLOOKUP(A21,Bce_Saldos,5,FALSE())</f>
        <v>8.67</v>
      </c>
      <c r="E21" s="124"/>
      <c r="F21" s="124" t="n">
        <f aca="false">D21+E21</f>
        <v>8.67</v>
      </c>
    </row>
    <row r="22" customFormat="false" ht="12.75" hidden="false" customHeight="false" outlineLevel="0" collapsed="false">
      <c r="A22" s="181" t="n">
        <v>2113101</v>
      </c>
      <c r="B22" s="183"/>
      <c r="C22" s="190" t="s">
        <v>58</v>
      </c>
      <c r="D22" s="124" t="n">
        <f aca="false">VLOOKUP(A22,Bce_Saldos,5,FALSE())</f>
        <v>-22083.85</v>
      </c>
      <c r="E22" s="124"/>
      <c r="F22" s="124" t="n">
        <f aca="false">D22+E22</f>
        <v>-22083.85</v>
      </c>
    </row>
    <row r="23" customFormat="false" ht="12.75" hidden="false" customHeight="false" outlineLevel="0" collapsed="false">
      <c r="A23" s="181" t="n">
        <v>2113102</v>
      </c>
      <c r="B23" s="183"/>
      <c r="C23" s="190" t="s">
        <v>521</v>
      </c>
      <c r="D23" s="124" t="n">
        <f aca="false">VLOOKUP(A23,Bce_Saldos,5,FALSE())</f>
        <v>-14629.42</v>
      </c>
      <c r="E23" s="124"/>
      <c r="F23" s="124" t="n">
        <f aca="false">D23+E23</f>
        <v>-14629.42</v>
      </c>
    </row>
    <row r="24" customFormat="false" ht="12.75" hidden="false" customHeight="false" outlineLevel="0" collapsed="false">
      <c r="A24" s="181" t="n">
        <v>2113149</v>
      </c>
      <c r="B24" s="183"/>
      <c r="C24" s="190" t="s">
        <v>60</v>
      </c>
      <c r="D24" s="124" t="n">
        <f aca="false">VLOOKUP(A24,Bce_Saldos,5,FALSE())</f>
        <v>1929.32</v>
      </c>
      <c r="E24" s="124"/>
      <c r="F24" s="124" t="n">
        <f aca="false">D24+E24</f>
        <v>1929.32</v>
      </c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 t="n">
        <f aca="false">D25+E25</f>
        <v>0</v>
      </c>
    </row>
    <row r="26" customFormat="false" ht="12.75" hidden="false" customHeight="false" outlineLevel="0" collapsed="false">
      <c r="A26" s="181"/>
      <c r="B26" s="183"/>
      <c r="C26" s="182"/>
      <c r="D26" s="184" t="n">
        <f aca="false">SUM(D17:D25)</f>
        <v>-9607.2</v>
      </c>
      <c r="E26" s="184" t="n">
        <f aca="false">SUM(E17:E25)</f>
        <v>0</v>
      </c>
      <c r="F26" s="184" t="n">
        <f aca="false">SUM(F17:F25)</f>
        <v>-9607.2</v>
      </c>
    </row>
    <row r="27" customFormat="false" ht="12.75" hidden="false" customHeight="false" outlineLevel="0" collapsed="false">
      <c r="A27" s="181"/>
      <c r="B27" s="163" t="s">
        <v>205</v>
      </c>
      <c r="C27" s="182"/>
      <c r="D27" s="124"/>
      <c r="E27" s="124"/>
      <c r="F27" s="124"/>
    </row>
    <row r="28" customFormat="false" ht="12.75" hidden="false" customHeight="false" outlineLevel="0" collapsed="false">
      <c r="A28" s="181" t="n">
        <v>1132131</v>
      </c>
      <c r="B28" s="183"/>
      <c r="C28" s="182" t="s">
        <v>522</v>
      </c>
      <c r="D28" s="124" t="n">
        <f aca="false">VLOOKUP(A28,Bce_Saldos,5,FALSE())</f>
        <v>168411.28</v>
      </c>
      <c r="E28" s="124"/>
      <c r="F28" s="124" t="n">
        <f aca="false">D28+E28</f>
        <v>168411.28</v>
      </c>
    </row>
    <row r="29" customFormat="false" ht="12.75" hidden="false" customHeight="false" outlineLevel="0" collapsed="false">
      <c r="A29" s="181" t="n">
        <v>1132132</v>
      </c>
      <c r="B29" s="183"/>
      <c r="C29" s="182" t="s">
        <v>523</v>
      </c>
      <c r="D29" s="124" t="n">
        <f aca="false">VLOOKUP(A29,Bce_Saldos,5,FALSE())</f>
        <v>130226.65</v>
      </c>
      <c r="E29" s="124"/>
      <c r="F29" s="124" t="n">
        <f aca="false">D29+E29</f>
        <v>130226.65</v>
      </c>
    </row>
    <row r="30" customFormat="false" ht="12.75" hidden="false" customHeight="false" outlineLevel="0" collapsed="false">
      <c r="A30" s="181" t="n">
        <v>2113401</v>
      </c>
      <c r="B30" s="183"/>
      <c r="C30" s="182" t="s">
        <v>524</v>
      </c>
      <c r="D30" s="124" t="n">
        <f aca="false">VLOOKUP(A30,Bce_Saldos,5,FALSE())</f>
        <v>-5020.87</v>
      </c>
      <c r="E30" s="124"/>
      <c r="F30" s="124" t="n">
        <f aca="false">D30+E30</f>
        <v>-5020.87</v>
      </c>
    </row>
    <row r="31" customFormat="false" ht="12.75" hidden="false" customHeight="false" outlineLevel="0" collapsed="false">
      <c r="A31" s="181" t="n">
        <v>2113501</v>
      </c>
      <c r="B31" s="183"/>
      <c r="C31" s="182" t="s">
        <v>525</v>
      </c>
      <c r="D31" s="124" t="n">
        <f aca="false">VLOOKUP(A31,Bce_Saldos,5,FALSE())</f>
        <v>-145851.88</v>
      </c>
      <c r="E31" s="124"/>
      <c r="F31" s="124" t="n">
        <f aca="false">D31+E31</f>
        <v>-145851.88</v>
      </c>
    </row>
    <row r="32" customFormat="false" ht="12.75" hidden="false" customHeight="false" outlineLevel="0" collapsed="false">
      <c r="A32" s="181" t="n">
        <v>2117003</v>
      </c>
      <c r="B32" s="183"/>
      <c r="C32" s="182" t="s">
        <v>526</v>
      </c>
      <c r="D32" s="124" t="n">
        <f aca="false">VLOOKUP(A32,Bce_Saldos,5,FALSE())</f>
        <v>-9.74</v>
      </c>
      <c r="E32" s="124"/>
      <c r="F32" s="124" t="n">
        <f aca="false">D32+E32</f>
        <v>-9.74</v>
      </c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 t="n">
        <f aca="false">D33+E33</f>
        <v>0</v>
      </c>
    </row>
    <row r="34" customFormat="false" ht="12.75" hidden="false" customHeight="false" outlineLevel="0" collapsed="false">
      <c r="A34" s="181"/>
      <c r="B34" s="183"/>
      <c r="C34" s="182"/>
      <c r="D34" s="184" t="n">
        <f aca="false">SUM(D28:D33)</f>
        <v>147755.44</v>
      </c>
      <c r="E34" s="184" t="n">
        <f aca="false">SUM(E28:E33)</f>
        <v>0</v>
      </c>
      <c r="F34" s="184" t="n">
        <f aca="false">SUM(F28:F33)</f>
        <v>147755.44</v>
      </c>
    </row>
    <row r="35" customFormat="false" ht="12.75" hidden="false" customHeight="false" outlineLevel="0" collapsed="false">
      <c r="A35" s="181"/>
      <c r="B35" s="163" t="s">
        <v>237</v>
      </c>
      <c r="C35" s="182"/>
      <c r="D35" s="124"/>
      <c r="E35" s="124"/>
      <c r="F35" s="124"/>
    </row>
    <row r="36" customFormat="false" ht="12.75" hidden="false" customHeight="false" outlineLevel="0" collapsed="false">
      <c r="A36" s="181" t="n">
        <v>1132196</v>
      </c>
      <c r="B36" s="183"/>
      <c r="C36" s="182" t="s">
        <v>527</v>
      </c>
      <c r="D36" s="124" t="n">
        <f aca="false">VLOOKUP(A36,Bce_Saldos,5,FALSE())</f>
        <v>0</v>
      </c>
      <c r="E36" s="124"/>
      <c r="F36" s="124" t="n">
        <f aca="false">D36+E36</f>
        <v>0</v>
      </c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 t="n">
        <f aca="false">D37+E37</f>
        <v>0</v>
      </c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 t="n">
        <f aca="false">D38+E38</f>
        <v>0</v>
      </c>
    </row>
    <row r="39" customFormat="false" ht="12.75" hidden="false" customHeight="false" outlineLevel="0" collapsed="false">
      <c r="A39" s="181"/>
      <c r="B39" s="183"/>
      <c r="C39" s="182"/>
      <c r="D39" s="184" t="n">
        <f aca="false">SUM(D36:D38)</f>
        <v>0</v>
      </c>
      <c r="E39" s="184" t="n">
        <f aca="false">SUM(E36:E38)</f>
        <v>0</v>
      </c>
      <c r="F39" s="184" t="n">
        <f aca="false">SUM(F36:F38)</f>
        <v>0</v>
      </c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7+D15+D26+D34+D39</f>
        <v>201553.82</v>
      </c>
      <c r="E41" s="171" t="n">
        <f aca="false">E7+E15+E26+E34+E39</f>
        <v>0</v>
      </c>
      <c r="F41" s="171" t="n">
        <f aca="false">F7+F15+F26+F34+F39</f>
        <v>201553.82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201553.82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REDITOS FISCALES&amp;RDANIEL REYES &amp;&amp; Asociados</oddHeader>
    <oddFooter>&amp;L&amp;T&amp;CPage 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26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40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210101</v>
      </c>
      <c r="B3" s="183"/>
      <c r="C3" s="182" t="s">
        <v>32</v>
      </c>
      <c r="D3" s="124" t="n">
        <f aca="false">VLOOKUP(A3,Bce_Saldos,5,FALSE())</f>
        <v>711882.77</v>
      </c>
      <c r="E3" s="124"/>
      <c r="F3" s="124" t="n">
        <f aca="false">D3+E3</f>
        <v>711882.77</v>
      </c>
    </row>
    <row r="4" customFormat="false" ht="12.75" hidden="false" customHeight="false" outlineLevel="0" collapsed="false">
      <c r="A4" s="181" t="n">
        <v>1210102</v>
      </c>
      <c r="B4" s="183"/>
      <c r="C4" s="182" t="s">
        <v>32</v>
      </c>
      <c r="D4" s="124" t="n">
        <f aca="false">VLOOKUP(A4,Bce_Saldos,5,FALSE())</f>
        <v>0</v>
      </c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84" t="n">
        <f aca="false">SUM(D3:D6)</f>
        <v>711882.77</v>
      </c>
      <c r="E7" s="184" t="n">
        <f aca="false">SUM(E3:E6)</f>
        <v>0</v>
      </c>
      <c r="F7" s="184" t="n">
        <f aca="false">SUM(F3:F6)</f>
        <v>711882.77</v>
      </c>
    </row>
    <row r="8" customFormat="false" ht="12.75" hidden="false" customHeight="false" outlineLevel="0" collapsed="false">
      <c r="A8" s="181"/>
      <c r="B8" s="163"/>
      <c r="C8" s="182"/>
      <c r="D8" s="188"/>
      <c r="E8" s="188"/>
      <c r="F8" s="188"/>
    </row>
    <row r="9" customFormat="false" ht="12.75" hidden="false" customHeight="false" outlineLevel="0" collapsed="false">
      <c r="A9" s="181"/>
      <c r="B9" s="183"/>
      <c r="C9" s="182"/>
      <c r="D9" s="189"/>
      <c r="E9" s="189"/>
      <c r="F9" s="124" t="n">
        <f aca="false">D9+E9</f>
        <v>0</v>
      </c>
    </row>
    <row r="10" customFormat="false" ht="12.75" hidden="false" customHeight="false" outlineLevel="0" collapsed="false">
      <c r="A10" s="181"/>
      <c r="B10" s="183"/>
      <c r="C10" s="182"/>
      <c r="D10" s="189"/>
      <c r="E10" s="189"/>
      <c r="F10" s="124" t="n">
        <f aca="false">D10+E10</f>
        <v>0</v>
      </c>
    </row>
    <row r="11" customFormat="false" ht="12.75" hidden="false" customHeight="false" outlineLevel="0" collapsed="false">
      <c r="A11" s="181"/>
      <c r="B11" s="183"/>
      <c r="C11" s="182"/>
      <c r="D11" s="189"/>
      <c r="E11" s="189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89"/>
      <c r="E12" s="189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89"/>
      <c r="E13" s="189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89"/>
      <c r="E14" s="189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89"/>
      <c r="E15" s="189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84" t="n">
        <f aca="false">SUM(D9:D15)</f>
        <v>0</v>
      </c>
      <c r="E16" s="184" t="n">
        <f aca="false">SUM(E9:E15)</f>
        <v>0</v>
      </c>
      <c r="F16" s="184" t="n">
        <f aca="false">SUM(F9:F15)</f>
        <v>0</v>
      </c>
    </row>
    <row r="17" customFormat="false" ht="12.75" hidden="false" customHeight="false" outlineLevel="0" collapsed="false">
      <c r="A17" s="181"/>
      <c r="B17" s="16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 t="n">
        <f aca="false">D22+E22</f>
        <v>0</v>
      </c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 t="n">
        <f aca="false">D23+E23</f>
        <v>0</v>
      </c>
    </row>
    <row r="24" customFormat="false" ht="12.75" hidden="false" customHeight="false" outlineLevel="0" collapsed="false">
      <c r="A24" s="181"/>
      <c r="B24" s="183"/>
      <c r="C24" s="182"/>
      <c r="D24" s="184" t="n">
        <f aca="false">SUM(D18:D23)</f>
        <v>0</v>
      </c>
      <c r="E24" s="184" t="n">
        <f aca="false">SUM(E18:E23)</f>
        <v>0</v>
      </c>
      <c r="F24" s="184" t="n">
        <f aca="false">SUM(F18:F23)</f>
        <v>0</v>
      </c>
    </row>
    <row r="25" customFormat="false" ht="12.75" hidden="false" customHeight="false" outlineLevel="0" collapsed="false">
      <c r="A25" s="181"/>
      <c r="B25" s="16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 t="n">
        <f aca="false">D26+E26</f>
        <v>0</v>
      </c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 t="n">
        <f aca="false">D27+E27</f>
        <v>0</v>
      </c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 t="n">
        <f aca="false">D28+E28</f>
        <v>0</v>
      </c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 t="n">
        <f aca="false">D29+E29</f>
        <v>0</v>
      </c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 t="n">
        <f aca="false">D30+E30</f>
        <v>0</v>
      </c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 t="n">
        <f aca="false">D31+E31</f>
        <v>0</v>
      </c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 t="n">
        <f aca="false">D32+E32</f>
        <v>0</v>
      </c>
    </row>
    <row r="33" customFormat="false" ht="12.75" hidden="false" customHeight="false" outlineLevel="0" collapsed="false">
      <c r="A33" s="181"/>
      <c r="B33" s="183"/>
      <c r="C33" s="182"/>
      <c r="D33" s="184" t="n">
        <f aca="false">SUM(D26:D32)</f>
        <v>0</v>
      </c>
      <c r="E33" s="184" t="n">
        <f aca="false">SUM(E26:E32)</f>
        <v>0</v>
      </c>
      <c r="F33" s="184" t="n">
        <f aca="false">SUM(F26:F32)</f>
        <v>0</v>
      </c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7+D16+D24+D33</f>
        <v>711882.77</v>
      </c>
      <c r="E41" s="171" t="n">
        <f aca="false">E7+E16+E24+E33</f>
        <v>0</v>
      </c>
      <c r="F41" s="171" t="n">
        <f aca="false">F7+F16+F24+F33</f>
        <v>711882.77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711882.77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BIENES DE CAMBIO&amp;RDANIEL REYES &amp;&amp; Asociados</oddHeader>
    <oddFooter>&amp;L&amp;T&amp;CPage 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48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132001</v>
      </c>
      <c r="B3" s="163"/>
      <c r="C3" s="182" t="s">
        <v>528</v>
      </c>
      <c r="D3" s="124"/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1132002</v>
      </c>
      <c r="B4" s="183"/>
      <c r="C4" s="182" t="s">
        <v>529</v>
      </c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 t="n">
        <v>1132711</v>
      </c>
      <c r="B5" s="183"/>
      <c r="C5" s="182" t="s">
        <v>530</v>
      </c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 t="n">
        <v>1132715</v>
      </c>
      <c r="B6" s="183"/>
      <c r="C6" s="182" t="s">
        <v>531</v>
      </c>
      <c r="D6" s="124" t="n">
        <f aca="false">VLOOKUP(A6,Bce_Saldos,5,FALSE())</f>
        <v>0</v>
      </c>
      <c r="E6" s="124"/>
      <c r="F6" s="124" t="n">
        <f aca="false">D6+E6</f>
        <v>0</v>
      </c>
    </row>
    <row r="7" customFormat="false" ht="12.75" hidden="false" customHeight="false" outlineLevel="0" collapsed="false">
      <c r="A7" s="181" t="n">
        <v>1132716</v>
      </c>
      <c r="B7" s="183"/>
      <c r="C7" s="182" t="s">
        <v>532</v>
      </c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 t="n">
        <v>1132717</v>
      </c>
      <c r="B8" s="183"/>
      <c r="C8" s="182" t="s">
        <v>532</v>
      </c>
      <c r="D8" s="124"/>
      <c r="E8" s="124"/>
      <c r="F8" s="124" t="n">
        <f aca="false">D8+E8</f>
        <v>0</v>
      </c>
    </row>
    <row r="9" customFormat="false" ht="12.75" hidden="false" customHeight="false" outlineLevel="0" collapsed="false">
      <c r="A9" s="181" t="n">
        <v>2111750</v>
      </c>
      <c r="B9" s="183"/>
      <c r="C9" s="182" t="s">
        <v>533</v>
      </c>
      <c r="D9" s="124"/>
      <c r="E9" s="124"/>
      <c r="F9" s="124" t="n">
        <f aca="false">D9+E9</f>
        <v>0</v>
      </c>
    </row>
    <row r="10" customFormat="false" ht="12.75" hidden="false" customHeight="false" outlineLevel="0" collapsed="false">
      <c r="A10" s="181" t="n">
        <v>2111751</v>
      </c>
      <c r="B10" s="183"/>
      <c r="C10" s="182" t="s">
        <v>534</v>
      </c>
      <c r="D10" s="124"/>
      <c r="E10" s="124"/>
      <c r="F10" s="124" t="n">
        <f aca="false">D10+E10</f>
        <v>0</v>
      </c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84" t="n">
        <f aca="false">SUM(D3:D11)</f>
        <v>0</v>
      </c>
      <c r="E12" s="184" t="n">
        <f aca="false">SUM(E3:E11)</f>
        <v>0</v>
      </c>
      <c r="F12" s="184" t="n">
        <f aca="false">SUM(F3:F11)</f>
        <v>0</v>
      </c>
    </row>
    <row r="13" customFormat="false" ht="12.75" hidden="false" customHeight="false" outlineLevel="0" collapsed="false">
      <c r="A13" s="181"/>
      <c r="B13" s="163" t="s">
        <v>246</v>
      </c>
      <c r="C13" s="182"/>
      <c r="D13" s="124"/>
      <c r="E13" s="124"/>
      <c r="F13" s="124"/>
    </row>
    <row r="14" customFormat="false" ht="12.75" hidden="false" customHeight="false" outlineLevel="0" collapsed="false">
      <c r="A14" s="181" t="n">
        <v>1132601</v>
      </c>
      <c r="B14" s="183"/>
      <c r="C14" s="182" t="s">
        <v>535</v>
      </c>
      <c r="D14" s="124" t="n">
        <f aca="false">VLOOKUP(A14,Bce_Saldos,5,FALSE())</f>
        <v>5078.67</v>
      </c>
      <c r="E14" s="124"/>
      <c r="F14" s="124" t="n">
        <f aca="false">D14+E14</f>
        <v>5078.67</v>
      </c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84" t="n">
        <f aca="false">SUM(D14:D15)</f>
        <v>5078.67</v>
      </c>
      <c r="E16" s="184" t="n">
        <f aca="false">SUM(E14:E15)</f>
        <v>0</v>
      </c>
      <c r="F16" s="184" t="n">
        <f aca="false">SUM(F14:F15)</f>
        <v>5078.67</v>
      </c>
    </row>
    <row r="17" customFormat="false" ht="12.75" hidden="false" customHeight="false" outlineLevel="0" collapsed="false">
      <c r="A17" s="181"/>
      <c r="B17" s="163" t="s">
        <v>292</v>
      </c>
      <c r="C17" s="182"/>
      <c r="D17" s="124"/>
      <c r="E17" s="124"/>
      <c r="F17" s="124"/>
    </row>
    <row r="18" customFormat="false" ht="12.75" hidden="false" customHeight="false" outlineLevel="0" collapsed="false">
      <c r="A18" s="181" t="n">
        <v>1132404</v>
      </c>
      <c r="B18" s="183"/>
      <c r="C18" s="182" t="s">
        <v>536</v>
      </c>
      <c r="D18" s="124" t="n">
        <f aca="false">VLOOKUP(A18,Bce_Saldos,5,FALSE())</f>
        <v>830396.87</v>
      </c>
      <c r="E18" s="124"/>
      <c r="F18" s="124" t="n">
        <f aca="false">D18+E18</f>
        <v>830396.87</v>
      </c>
    </row>
    <row r="19" customFormat="false" ht="12.75" hidden="false" customHeight="false" outlineLevel="0" collapsed="false">
      <c r="A19" s="181" t="n">
        <v>1132405</v>
      </c>
      <c r="B19" s="183"/>
      <c r="C19" s="182" t="s">
        <v>537</v>
      </c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 t="n">
        <v>1132406</v>
      </c>
      <c r="B20" s="183"/>
      <c r="C20" s="182" t="s">
        <v>538</v>
      </c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 t="n">
        <v>3250000</v>
      </c>
      <c r="B21" s="183"/>
      <c r="C21" s="182" t="s">
        <v>539</v>
      </c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84" t="n">
        <f aca="false">SUM(D18:D21)</f>
        <v>830396.87</v>
      </c>
      <c r="E22" s="184" t="n">
        <f aca="false">SUM(E18:E21)</f>
        <v>0</v>
      </c>
      <c r="F22" s="184" t="n">
        <f aca="false">SUM(F18:F21)</f>
        <v>830396.87</v>
      </c>
    </row>
    <row r="23" customFormat="false" ht="12.75" hidden="false" customHeight="false" outlineLevel="0" collapsed="false">
      <c r="A23" s="181"/>
      <c r="B23" s="163" t="s">
        <v>242</v>
      </c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 t="s">
        <v>243</v>
      </c>
      <c r="D24" s="124"/>
      <c r="E24" s="124"/>
      <c r="F24" s="124" t="n">
        <f aca="false">D24+E24</f>
        <v>0</v>
      </c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 t="n">
        <f aca="false">D25+E25</f>
        <v>0</v>
      </c>
    </row>
    <row r="26" customFormat="false" ht="12.75" hidden="false" customHeight="false" outlineLevel="0" collapsed="false">
      <c r="A26" s="181"/>
      <c r="B26" s="183"/>
      <c r="C26" s="182"/>
      <c r="D26" s="184" t="n">
        <f aca="false">SUM(D24:D25)</f>
        <v>0</v>
      </c>
      <c r="E26" s="184" t="n">
        <f aca="false">SUM(E24:E25)</f>
        <v>0</v>
      </c>
      <c r="F26" s="184" t="n">
        <f aca="false">SUM(F24:F25)</f>
        <v>0</v>
      </c>
    </row>
    <row r="27" customFormat="false" ht="12.75" hidden="false" customHeight="false" outlineLevel="0" collapsed="false">
      <c r="A27" s="181"/>
      <c r="B27" s="163" t="s">
        <v>540</v>
      </c>
      <c r="C27" s="182"/>
      <c r="D27" s="124"/>
      <c r="E27" s="124"/>
      <c r="F27" s="124"/>
    </row>
    <row r="28" customFormat="false" ht="12.75" hidden="false" customHeight="false" outlineLevel="0" collapsed="false">
      <c r="A28" s="181" t="n">
        <v>2113510</v>
      </c>
      <c r="B28" s="183"/>
      <c r="C28" s="182" t="s">
        <v>541</v>
      </c>
      <c r="D28" s="124" t="n">
        <f aca="false">VLOOKUP(A28,Bce_Saldos,5,FALSE())</f>
        <v>0</v>
      </c>
      <c r="E28" s="124"/>
      <c r="F28" s="124" t="n">
        <f aca="false">D28+E28</f>
        <v>0</v>
      </c>
    </row>
    <row r="29" customFormat="false" ht="12.75" hidden="false" customHeight="false" outlineLevel="0" collapsed="false">
      <c r="A29" s="181" t="n">
        <v>2113701</v>
      </c>
      <c r="B29" s="183"/>
      <c r="C29" s="182" t="s">
        <v>542</v>
      </c>
      <c r="D29" s="124" t="n">
        <f aca="false">VLOOKUP(A29,Bce_Saldos,5,FALSE())</f>
        <v>34334.69</v>
      </c>
      <c r="E29" s="124"/>
      <c r="F29" s="124" t="n">
        <f aca="false">D29+E29</f>
        <v>34334.69</v>
      </c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 t="n">
        <f aca="false">D30+E30</f>
        <v>0</v>
      </c>
    </row>
    <row r="31" customFormat="false" ht="12.75" hidden="false" customHeight="false" outlineLevel="0" collapsed="false">
      <c r="A31" s="181"/>
      <c r="B31" s="183"/>
      <c r="C31" s="182"/>
      <c r="D31" s="184" t="n">
        <f aca="false">SUM(D28:D30)</f>
        <v>34334.69</v>
      </c>
      <c r="E31" s="184" t="n">
        <f aca="false">SUM(E28:E30)</f>
        <v>0</v>
      </c>
      <c r="F31" s="184" t="n">
        <f aca="false">SUM(F28:F30)</f>
        <v>34334.69</v>
      </c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186"/>
      <c r="C42" s="187"/>
      <c r="D42" s="171" t="n">
        <f aca="false">D12+D16+D22+D26+D31</f>
        <v>869810.23</v>
      </c>
      <c r="E42" s="171" t="n">
        <f aca="false">E12+E16+E22+E26+E31</f>
        <v>0</v>
      </c>
      <c r="F42" s="171" t="n">
        <f aca="false">F12+F16+F22+F26+F31</f>
        <v>869810.23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869810.23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CREDITOS&amp;RDANIEL REYES &amp;&amp; Asociados</oddHeader>
    <oddFooter>&amp;L&amp;T&amp;CPage &amp;P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48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132703</v>
      </c>
      <c r="B3" s="163"/>
      <c r="C3" s="182" t="s">
        <v>248</v>
      </c>
      <c r="D3" s="124"/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1132709</v>
      </c>
      <c r="B4" s="183"/>
      <c r="C4" s="182" t="s">
        <v>543</v>
      </c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 t="n">
        <v>1132711</v>
      </c>
      <c r="B5" s="183"/>
      <c r="C5" s="182" t="s">
        <v>530</v>
      </c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 t="n">
        <v>1132715</v>
      </c>
      <c r="B6" s="183"/>
      <c r="C6" s="182" t="s">
        <v>531</v>
      </c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 t="n">
        <v>1132716</v>
      </c>
      <c r="B7" s="183"/>
      <c r="C7" s="182" t="s">
        <v>532</v>
      </c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 t="n">
        <v>1132717</v>
      </c>
      <c r="B8" s="183"/>
      <c r="C8" s="182" t="s">
        <v>532</v>
      </c>
      <c r="D8" s="124"/>
      <c r="E8" s="124"/>
      <c r="F8" s="124" t="n">
        <f aca="false">D8+E8</f>
        <v>0</v>
      </c>
    </row>
    <row r="9" customFormat="false" ht="12.75" hidden="false" customHeight="false" outlineLevel="0" collapsed="false">
      <c r="A9" s="181" t="n">
        <v>2111750</v>
      </c>
      <c r="B9" s="183"/>
      <c r="C9" s="182" t="s">
        <v>533</v>
      </c>
      <c r="D9" s="124"/>
      <c r="E9" s="124"/>
      <c r="F9" s="124" t="n">
        <f aca="false">D9+E9</f>
        <v>0</v>
      </c>
    </row>
    <row r="10" customFormat="false" ht="12.75" hidden="false" customHeight="false" outlineLevel="0" collapsed="false">
      <c r="A10" s="181" t="n">
        <v>2111751</v>
      </c>
      <c r="B10" s="183"/>
      <c r="C10" s="182" t="s">
        <v>534</v>
      </c>
      <c r="D10" s="124"/>
      <c r="E10" s="124"/>
      <c r="F10" s="124" t="n">
        <f aca="false">D10+E10</f>
        <v>0</v>
      </c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84" t="n">
        <f aca="false">SUM(D3:D11)</f>
        <v>0</v>
      </c>
      <c r="E12" s="184" t="n">
        <f aca="false">SUM(E3:E11)</f>
        <v>0</v>
      </c>
      <c r="F12" s="184" t="n">
        <f aca="false">SUM(F3:F11)</f>
        <v>0</v>
      </c>
    </row>
    <row r="13" customFormat="false" ht="12.75" hidden="false" customHeight="false" outlineLevel="0" collapsed="false">
      <c r="A13" s="181"/>
      <c r="B13" s="163" t="s">
        <v>246</v>
      </c>
      <c r="C13" s="182"/>
      <c r="D13" s="124"/>
      <c r="E13" s="124"/>
      <c r="F13" s="124"/>
    </row>
    <row r="14" customFormat="false" ht="12.75" hidden="false" customHeight="false" outlineLevel="0" collapsed="false">
      <c r="A14" s="181" t="n">
        <v>1132601</v>
      </c>
      <c r="B14" s="183"/>
      <c r="C14" s="182" t="s">
        <v>535</v>
      </c>
      <c r="D14" s="124"/>
      <c r="E14" s="124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84" t="n">
        <f aca="false">SUM(D14:D15)</f>
        <v>0</v>
      </c>
      <c r="E16" s="184" t="n">
        <f aca="false">SUM(E14:E15)</f>
        <v>0</v>
      </c>
      <c r="F16" s="184" t="n">
        <f aca="false">SUM(F14:F15)</f>
        <v>0</v>
      </c>
    </row>
    <row r="17" customFormat="false" ht="12.75" hidden="false" customHeight="false" outlineLevel="0" collapsed="false">
      <c r="A17" s="181"/>
      <c r="B17" s="163" t="s">
        <v>292</v>
      </c>
      <c r="C17" s="182"/>
      <c r="D17" s="124"/>
      <c r="E17" s="124"/>
      <c r="F17" s="124"/>
    </row>
    <row r="18" customFormat="false" ht="12.75" hidden="false" customHeight="false" outlineLevel="0" collapsed="false">
      <c r="A18" s="181" t="n">
        <v>1132404</v>
      </c>
      <c r="B18" s="183"/>
      <c r="C18" s="182" t="s">
        <v>537</v>
      </c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 t="n">
        <v>1132405</v>
      </c>
      <c r="B19" s="183"/>
      <c r="C19" s="182"/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 t="n">
        <v>1132406</v>
      </c>
      <c r="B20" s="183"/>
      <c r="C20" s="182" t="s">
        <v>538</v>
      </c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 t="n">
        <v>3250000</v>
      </c>
      <c r="B21" s="183"/>
      <c r="C21" s="182" t="s">
        <v>539</v>
      </c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84" t="n">
        <f aca="false">SUM(D18:D21)</f>
        <v>0</v>
      </c>
      <c r="E22" s="184" t="n">
        <f aca="false">SUM(E18:E21)</f>
        <v>0</v>
      </c>
      <c r="F22" s="184" t="n">
        <f aca="false">SUM(F18:F21)</f>
        <v>0</v>
      </c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186"/>
      <c r="C42" s="187"/>
      <c r="D42" s="171" t="n">
        <f aca="false">D12+D16+D22</f>
        <v>0</v>
      </c>
      <c r="E42" s="171" t="n">
        <f aca="false">E12+E16+E22</f>
        <v>0</v>
      </c>
      <c r="F42" s="171" t="n">
        <f aca="false">F12+F16+F22</f>
        <v>0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0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CREDITOS (no ctes.)&amp;RDANIEL REYES &amp;&amp; Asociados</oddHeader>
    <oddFooter>&amp;L&amp;T&amp;CPage &amp;P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40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210101</v>
      </c>
      <c r="B3" s="183"/>
      <c r="C3" s="182" t="s">
        <v>544</v>
      </c>
      <c r="D3" s="124"/>
      <c r="E3" s="124"/>
      <c r="F3" s="124" t="n">
        <f aca="false">D3+E3</f>
        <v>0</v>
      </c>
    </row>
    <row r="4" customFormat="false" ht="12.75" hidden="false" customHeight="false" outlineLevel="0" collapsed="false">
      <c r="A4" s="181"/>
      <c r="B4" s="183"/>
      <c r="C4" s="182" t="s">
        <v>255</v>
      </c>
      <c r="D4" s="189"/>
      <c r="E4" s="188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84" t="n">
        <f aca="false">SUM(D3:D4)</f>
        <v>0</v>
      </c>
      <c r="E5" s="184" t="n">
        <f aca="false">SUM(E3:E4)</f>
        <v>0</v>
      </c>
      <c r="F5" s="184" t="n">
        <f aca="false">SUM(F3:F4)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/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/>
    </row>
    <row r="8" customFormat="false" ht="12.75" hidden="false" customHeight="false" outlineLevel="0" collapsed="false">
      <c r="A8" s="181"/>
      <c r="B8" s="163" t="s">
        <v>253</v>
      </c>
      <c r="C8" s="182"/>
      <c r="D8" s="124"/>
      <c r="E8" s="124"/>
      <c r="F8" s="124"/>
    </row>
    <row r="9" customFormat="false" ht="12.75" hidden="false" customHeight="false" outlineLevel="0" collapsed="false">
      <c r="A9" s="181" t="n">
        <v>1210206</v>
      </c>
      <c r="B9" s="183"/>
      <c r="C9" s="182" t="s">
        <v>544</v>
      </c>
      <c r="D9" s="124" t="n">
        <f aca="false">VLOOKUP(A9,Bce_Saldos,5,FALSE())</f>
        <v>173001.46</v>
      </c>
      <c r="E9" s="124"/>
      <c r="F9" s="124" t="n">
        <f aca="false">D9+E9</f>
        <v>173001.46</v>
      </c>
    </row>
    <row r="10" customFormat="false" ht="12.75" hidden="false" customHeight="false" outlineLevel="0" collapsed="false">
      <c r="A10" s="181" t="n">
        <v>1210207</v>
      </c>
      <c r="B10" s="183"/>
      <c r="C10" s="182" t="s">
        <v>255</v>
      </c>
      <c r="D10" s="124" t="n">
        <f aca="false">VLOOKUP(A10,Bce_Saldos,5,FALSE())</f>
        <v>-51900.45</v>
      </c>
      <c r="E10" s="188"/>
      <c r="F10" s="124" t="n">
        <f aca="false">D10+E10</f>
        <v>-51900.45</v>
      </c>
    </row>
    <row r="11" customFormat="false" ht="12.75" hidden="false" customHeight="false" outlineLevel="0" collapsed="false">
      <c r="A11" s="181"/>
      <c r="B11" s="183"/>
      <c r="C11" s="182"/>
      <c r="D11" s="184" t="n">
        <f aca="false">SUM(D9:D10)</f>
        <v>121101.01</v>
      </c>
      <c r="E11" s="184" t="n">
        <f aca="false">SUM(E9:E10)</f>
        <v>0</v>
      </c>
      <c r="F11" s="184" t="n">
        <f aca="false">SUM(F9:F10)</f>
        <v>121101.01</v>
      </c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/>
    </row>
    <row r="14" customFormat="false" ht="12.75" hidden="false" customHeight="false" outlineLevel="0" collapsed="false">
      <c r="A14" s="181"/>
      <c r="B14" s="183"/>
      <c r="C14" s="182"/>
      <c r="D14" s="124"/>
      <c r="E14" s="124"/>
      <c r="F14" s="124"/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24"/>
      <c r="E18" s="124"/>
      <c r="F18" s="124"/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5+D11</f>
        <v>121101.01</v>
      </c>
      <c r="E41" s="171" t="n">
        <f aca="false">E5+E11</f>
        <v>0</v>
      </c>
      <c r="F41" s="171" t="n">
        <f aca="false">F5+F11</f>
        <v>121101.01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121101.01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nte SA
CUIT 30-57000000-0&amp;CINVERSIONES (no ctes.)&amp;RDANIEL REYES &amp;&amp; Asociados</oddHeader>
    <oddFooter>&amp;L&amp;T&amp;CPage 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91"/>
      <c r="B2" s="192" t="s">
        <v>545</v>
      </c>
      <c r="C2" s="0"/>
      <c r="D2" s="188"/>
      <c r="E2" s="188"/>
      <c r="F2" s="188"/>
    </row>
    <row r="3" customFormat="false" ht="12.75" hidden="false" customHeight="false" outlineLevel="0" collapsed="false">
      <c r="A3" s="181"/>
      <c r="B3" s="163" t="s">
        <v>546</v>
      </c>
      <c r="C3" s="182"/>
      <c r="D3" s="124"/>
      <c r="E3" s="124"/>
      <c r="F3" s="124"/>
    </row>
    <row r="4" customFormat="false" ht="12.75" hidden="false" customHeight="false" outlineLevel="0" collapsed="false">
      <c r="A4" s="181" t="n">
        <v>1231100</v>
      </c>
      <c r="B4" s="163"/>
      <c r="C4" s="182" t="s">
        <v>547</v>
      </c>
      <c r="D4" s="124" t="n">
        <f aca="false">VLOOKUP(A4,Bce_Saldos,5,FALSE())</f>
        <v>36137.04</v>
      </c>
      <c r="E4" s="124"/>
      <c r="F4" s="124" t="n">
        <f aca="false">SUM(D4:E4)</f>
        <v>36137.04</v>
      </c>
    </row>
    <row r="5" customFormat="false" ht="12.75" hidden="false" customHeight="false" outlineLevel="0" collapsed="false">
      <c r="A5" s="181" t="n">
        <v>1232100</v>
      </c>
      <c r="B5" s="163"/>
      <c r="C5" s="182" t="s">
        <v>548</v>
      </c>
      <c r="D5" s="124" t="n">
        <f aca="false">VLOOKUP(A5,Bce_Saldos,5,FALSE())</f>
        <v>10208.09</v>
      </c>
      <c r="E5" s="124"/>
      <c r="F5" s="124" t="n">
        <f aca="false">SUM(D5:E5)</f>
        <v>10208.09</v>
      </c>
    </row>
    <row r="6" customFormat="false" ht="12.75" hidden="false" customHeight="false" outlineLevel="0" collapsed="false">
      <c r="A6" s="181" t="n">
        <v>1233100</v>
      </c>
      <c r="B6" s="163"/>
      <c r="C6" s="182" t="s">
        <v>549</v>
      </c>
      <c r="D6" s="124" t="n">
        <f aca="false">VLOOKUP(A6,Bce_Saldos,5,FALSE())</f>
        <v>16929.31</v>
      </c>
      <c r="E6" s="124"/>
      <c r="F6" s="124" t="n">
        <f aca="false">SUM(D6:E6)</f>
        <v>16929.31</v>
      </c>
    </row>
    <row r="7" customFormat="false" ht="12.75" hidden="false" customHeight="false" outlineLevel="0" collapsed="false">
      <c r="A7" s="181" t="n">
        <v>1234100</v>
      </c>
      <c r="B7" s="163"/>
      <c r="C7" s="182" t="s">
        <v>550</v>
      </c>
      <c r="D7" s="124" t="n">
        <f aca="false">VLOOKUP(A7,Bce_Saldos,5,FALSE())</f>
        <v>13164.47</v>
      </c>
      <c r="E7" s="124"/>
      <c r="F7" s="124" t="n">
        <f aca="false">SUM(D7:E7)</f>
        <v>13164.47</v>
      </c>
    </row>
    <row r="8" customFormat="false" ht="12.75" hidden="false" customHeight="false" outlineLevel="0" collapsed="false">
      <c r="A8" s="181" t="n">
        <v>1235100</v>
      </c>
      <c r="B8" s="163"/>
      <c r="C8" s="182" t="s">
        <v>253</v>
      </c>
      <c r="D8" s="124" t="n">
        <f aca="false">VLOOKUP(A8,Bce_Saldos,5,FALSE())</f>
        <v>0.05</v>
      </c>
      <c r="E8" s="124"/>
      <c r="F8" s="124" t="n">
        <f aca="false">SUM(D8:E8)</f>
        <v>0.05</v>
      </c>
    </row>
    <row r="9" customFormat="false" ht="12.75" hidden="false" customHeight="false" outlineLevel="0" collapsed="false">
      <c r="A9" s="181" t="n">
        <v>1236100</v>
      </c>
      <c r="B9" s="163"/>
      <c r="C9" s="182" t="s">
        <v>551</v>
      </c>
      <c r="D9" s="124" t="n">
        <f aca="false">VLOOKUP(A9,Bce_Saldos,5,FALSE())</f>
        <v>233313.72</v>
      </c>
      <c r="E9" s="124"/>
      <c r="F9" s="124" t="n">
        <f aca="false">SUM(D9:E9)</f>
        <v>233313.72</v>
      </c>
    </row>
    <row r="10" customFormat="false" ht="12.75" hidden="false" customHeight="false" outlineLevel="0" collapsed="false">
      <c r="A10" s="181"/>
      <c r="B10" s="163"/>
      <c r="C10" s="182"/>
      <c r="D10" s="124"/>
      <c r="E10" s="124"/>
      <c r="F10" s="124" t="n">
        <f aca="false">SUM(D10:E10)</f>
        <v>0</v>
      </c>
    </row>
    <row r="11" customFormat="false" ht="12.75" hidden="false" customHeight="false" outlineLevel="0" collapsed="false">
      <c r="A11" s="181"/>
      <c r="B11" s="163"/>
      <c r="C11" s="182"/>
      <c r="D11" s="184" t="n">
        <f aca="false">SUM(D4:D10)</f>
        <v>309752.68</v>
      </c>
      <c r="E11" s="184" t="n">
        <f aca="false">SUM(E4:E10)</f>
        <v>0</v>
      </c>
      <c r="F11" s="184" t="n">
        <f aca="false">SUM(F4:F10)</f>
        <v>309752.68</v>
      </c>
    </row>
    <row r="12" customFormat="false" ht="12.75" hidden="false" customHeight="false" outlineLevel="0" collapsed="false">
      <c r="A12" s="181"/>
      <c r="B12" s="163" t="s">
        <v>552</v>
      </c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63"/>
      <c r="C13" s="182" t="s">
        <v>553</v>
      </c>
      <c r="D13" s="124"/>
      <c r="E13" s="124"/>
      <c r="F13" s="124" t="n">
        <f aca="false">SUM(D13:E13)</f>
        <v>0</v>
      </c>
    </row>
    <row r="14" customFormat="false" ht="12.75" hidden="false" customHeight="false" outlineLevel="0" collapsed="false">
      <c r="A14" s="181"/>
      <c r="B14" s="163"/>
      <c r="C14" s="182" t="s">
        <v>551</v>
      </c>
      <c r="D14" s="124"/>
      <c r="E14" s="124"/>
      <c r="F14" s="124" t="n">
        <f aca="false">SUM(D14:E14)</f>
        <v>0</v>
      </c>
    </row>
    <row r="15" customFormat="false" ht="12.75" hidden="false" customHeight="false" outlineLevel="0" collapsed="false">
      <c r="A15" s="181"/>
      <c r="B15" s="163"/>
      <c r="C15" s="182" t="s">
        <v>547</v>
      </c>
      <c r="D15" s="124"/>
      <c r="E15" s="124"/>
      <c r="F15" s="124" t="n">
        <f aca="false">SUM(D15:E15)</f>
        <v>0</v>
      </c>
    </row>
    <row r="16" customFormat="false" ht="12.75" hidden="false" customHeight="false" outlineLevel="0" collapsed="false">
      <c r="A16" s="181"/>
      <c r="B16" s="163"/>
      <c r="C16" s="182" t="s">
        <v>550</v>
      </c>
      <c r="D16" s="124"/>
      <c r="E16" s="124"/>
      <c r="F16" s="124" t="n">
        <f aca="false">SUM(D16:E16)</f>
        <v>0</v>
      </c>
    </row>
    <row r="17" customFormat="false" ht="12.75" hidden="false" customHeight="false" outlineLevel="0" collapsed="false">
      <c r="A17" s="181"/>
      <c r="B17" s="163"/>
      <c r="C17" s="182" t="s">
        <v>548</v>
      </c>
      <c r="D17" s="124"/>
      <c r="E17" s="124"/>
      <c r="F17" s="124" t="n">
        <f aca="false">SUM(D17:E17)</f>
        <v>0</v>
      </c>
    </row>
    <row r="18" customFormat="false" ht="12.75" hidden="false" customHeight="false" outlineLevel="0" collapsed="false">
      <c r="A18" s="181"/>
      <c r="B18" s="163"/>
      <c r="C18" s="182"/>
      <c r="D18" s="124"/>
      <c r="E18" s="124"/>
      <c r="F18" s="124" t="n">
        <f aca="false">SUM(D18:E18)</f>
        <v>0</v>
      </c>
    </row>
    <row r="19" customFormat="false" ht="12.75" hidden="false" customHeight="false" outlineLevel="0" collapsed="false">
      <c r="A19" s="181"/>
      <c r="B19" s="163"/>
      <c r="C19" s="182"/>
      <c r="D19" s="184" t="n">
        <f aca="false">SUM(D13:D18)</f>
        <v>0</v>
      </c>
      <c r="E19" s="184" t="n">
        <f aca="false">SUM(E13:E18)</f>
        <v>0</v>
      </c>
      <c r="F19" s="184" t="n">
        <f aca="false">SUM(F13:F18)</f>
        <v>0</v>
      </c>
    </row>
    <row r="20" customFormat="false" ht="12.75" hidden="false" customHeight="false" outlineLevel="0" collapsed="false">
      <c r="A20" s="181"/>
      <c r="B20" s="163" t="s">
        <v>554</v>
      </c>
      <c r="C20" s="182"/>
      <c r="D20" s="193" t="n">
        <f aca="false">D11+D19</f>
        <v>309752.68</v>
      </c>
      <c r="E20" s="193" t="n">
        <f aca="false">E11+E19</f>
        <v>0</v>
      </c>
      <c r="F20" s="193" t="n">
        <f aca="false">F11+F19</f>
        <v>309752.68</v>
      </c>
    </row>
    <row r="21" customFormat="false" ht="12.75" hidden="false" customHeight="false" outlineLevel="0" collapsed="false">
      <c r="A21" s="181"/>
      <c r="B21" s="183"/>
      <c r="C21" s="182"/>
      <c r="D21" s="188"/>
      <c r="E21" s="188"/>
      <c r="F21" s="188"/>
    </row>
    <row r="22" customFormat="false" ht="12.75" hidden="false" customHeight="false" outlineLevel="0" collapsed="false">
      <c r="A22" s="181"/>
      <c r="B22" s="192" t="s">
        <v>555</v>
      </c>
      <c r="C22" s="182"/>
      <c r="D22" s="188"/>
      <c r="E22" s="188"/>
      <c r="F22" s="188"/>
    </row>
    <row r="23" customFormat="false" ht="12.75" hidden="false" customHeight="false" outlineLevel="0" collapsed="false">
      <c r="A23" s="181"/>
      <c r="B23" s="163" t="s">
        <v>546</v>
      </c>
      <c r="C23" s="182"/>
      <c r="D23" s="124"/>
      <c r="E23" s="124"/>
      <c r="F23" s="124"/>
    </row>
    <row r="24" customFormat="false" ht="12.75" hidden="false" customHeight="false" outlineLevel="0" collapsed="false">
      <c r="A24" s="181" t="n">
        <v>1231200</v>
      </c>
      <c r="B24" s="163"/>
      <c r="C24" s="182" t="s">
        <v>547</v>
      </c>
      <c r="D24" s="124" t="n">
        <f aca="false">VLOOKUP(A24,Bce_Saldos,5,FALSE())</f>
        <v>-27629.17</v>
      </c>
      <c r="E24" s="124"/>
      <c r="F24" s="124" t="n">
        <f aca="false">SUM(D24:E24)</f>
        <v>-27629.17</v>
      </c>
    </row>
    <row r="25" customFormat="false" ht="12.75" hidden="false" customHeight="false" outlineLevel="0" collapsed="false">
      <c r="A25" s="181" t="n">
        <v>1232200</v>
      </c>
      <c r="B25" s="163"/>
      <c r="C25" s="182" t="s">
        <v>548</v>
      </c>
      <c r="D25" s="124" t="n">
        <f aca="false">VLOOKUP(A25,Bce_Saldos,5,FALSE())</f>
        <v>-10208.09</v>
      </c>
      <c r="E25" s="124"/>
      <c r="F25" s="124" t="n">
        <f aca="false">SUM(D25:E25)</f>
        <v>-10208.09</v>
      </c>
    </row>
    <row r="26" customFormat="false" ht="12.75" hidden="false" customHeight="false" outlineLevel="0" collapsed="false">
      <c r="A26" s="181" t="n">
        <v>1233200</v>
      </c>
      <c r="B26" s="163"/>
      <c r="C26" s="182" t="s">
        <v>549</v>
      </c>
      <c r="D26" s="124" t="n">
        <f aca="false">VLOOKUP(A26,Bce_Saldos,5,FALSE())</f>
        <v>-16929.32</v>
      </c>
      <c r="E26" s="124"/>
      <c r="F26" s="124" t="n">
        <f aca="false">SUM(D26:E26)</f>
        <v>-16929.32</v>
      </c>
    </row>
    <row r="27" customFormat="false" ht="12.75" hidden="false" customHeight="false" outlineLevel="0" collapsed="false">
      <c r="A27" s="181" t="n">
        <v>1234200</v>
      </c>
      <c r="B27" s="163"/>
      <c r="C27" s="182" t="s">
        <v>550</v>
      </c>
      <c r="D27" s="124" t="n">
        <f aca="false">VLOOKUP(A27,Bce_Saldos,5,FALSE())</f>
        <v>-7854.05</v>
      </c>
      <c r="E27" s="124"/>
      <c r="F27" s="124" t="n">
        <f aca="false">SUM(D27:E27)</f>
        <v>-7854.05</v>
      </c>
    </row>
    <row r="28" customFormat="false" ht="12.75" hidden="false" customHeight="false" outlineLevel="0" collapsed="false">
      <c r="A28" s="181" t="n">
        <v>1235200</v>
      </c>
      <c r="B28" s="163"/>
      <c r="C28" s="182" t="s">
        <v>253</v>
      </c>
      <c r="D28" s="124" t="n">
        <f aca="false">VLOOKUP(A28,Bce_Saldos,5,FALSE())</f>
        <v>-0.01</v>
      </c>
      <c r="E28" s="124"/>
      <c r="F28" s="124" t="n">
        <f aca="false">SUM(D28:E28)</f>
        <v>-0.01</v>
      </c>
    </row>
    <row r="29" customFormat="false" ht="12.75" hidden="false" customHeight="false" outlineLevel="0" collapsed="false">
      <c r="A29" s="181" t="n">
        <v>1236200</v>
      </c>
      <c r="B29" s="163"/>
      <c r="C29" s="182" t="s">
        <v>551</v>
      </c>
      <c r="D29" s="124" t="n">
        <f aca="false">VLOOKUP(A29,Bce_Saldos,5,FALSE())</f>
        <v>-165435.56</v>
      </c>
      <c r="E29" s="124"/>
      <c r="F29" s="124" t="n">
        <f aca="false">SUM(D29:E29)</f>
        <v>-165435.56</v>
      </c>
    </row>
    <row r="30" customFormat="false" ht="12.75" hidden="false" customHeight="false" outlineLevel="0" collapsed="false">
      <c r="A30" s="181"/>
      <c r="B30" s="163"/>
      <c r="C30" s="182"/>
      <c r="D30" s="124"/>
      <c r="E30" s="124"/>
      <c r="F30" s="124" t="n">
        <f aca="false">SUM(D30:E30)</f>
        <v>0</v>
      </c>
    </row>
    <row r="31" customFormat="false" ht="12.75" hidden="false" customHeight="false" outlineLevel="0" collapsed="false">
      <c r="A31" s="181"/>
      <c r="B31" s="163"/>
      <c r="C31" s="182"/>
      <c r="D31" s="184" t="n">
        <f aca="false">SUM(D24:D30)</f>
        <v>-228056.2</v>
      </c>
      <c r="E31" s="184" t="n">
        <f aca="false">SUM(E24:E30)</f>
        <v>0</v>
      </c>
      <c r="F31" s="184" t="n">
        <f aca="false">SUM(F24:F30)</f>
        <v>-228056.2</v>
      </c>
    </row>
    <row r="32" customFormat="false" ht="12.75" hidden="false" customHeight="false" outlineLevel="0" collapsed="false">
      <c r="A32" s="181"/>
      <c r="B32" s="163" t="s">
        <v>552</v>
      </c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63"/>
      <c r="C33" s="182" t="s">
        <v>551</v>
      </c>
      <c r="D33" s="124"/>
      <c r="E33" s="124"/>
      <c r="F33" s="124" t="n">
        <f aca="false">SUM(D33:E33)</f>
        <v>0</v>
      </c>
    </row>
    <row r="34" customFormat="false" ht="12.75" hidden="false" customHeight="false" outlineLevel="0" collapsed="false">
      <c r="A34" s="181"/>
      <c r="B34" s="163"/>
      <c r="C34" s="182" t="s">
        <v>547</v>
      </c>
      <c r="D34" s="124"/>
      <c r="E34" s="124"/>
      <c r="F34" s="124" t="n">
        <f aca="false">SUM(D34:E34)</f>
        <v>0</v>
      </c>
    </row>
    <row r="35" customFormat="false" ht="12.75" hidden="false" customHeight="false" outlineLevel="0" collapsed="false">
      <c r="A35" s="181"/>
      <c r="B35" s="163"/>
      <c r="C35" s="182" t="s">
        <v>550</v>
      </c>
      <c r="D35" s="124"/>
      <c r="E35" s="124"/>
      <c r="F35" s="124" t="n">
        <f aca="false">SUM(D35:E35)</f>
        <v>0</v>
      </c>
    </row>
    <row r="36" customFormat="false" ht="12.75" hidden="false" customHeight="false" outlineLevel="0" collapsed="false">
      <c r="A36" s="181"/>
      <c r="B36" s="163"/>
      <c r="C36" s="182" t="s">
        <v>548</v>
      </c>
      <c r="D36" s="124"/>
      <c r="E36" s="124"/>
      <c r="F36" s="124" t="n">
        <f aca="false">SUM(D36:E36)</f>
        <v>0</v>
      </c>
    </row>
    <row r="37" customFormat="false" ht="12.75" hidden="false" customHeight="false" outlineLevel="0" collapsed="false">
      <c r="A37" s="181"/>
      <c r="B37" s="163"/>
      <c r="C37" s="182"/>
      <c r="D37" s="124"/>
      <c r="E37" s="124"/>
      <c r="F37" s="124" t="n">
        <f aca="false">SUM(D37:E37)</f>
        <v>0</v>
      </c>
    </row>
    <row r="38" customFormat="false" ht="12.75" hidden="false" customHeight="false" outlineLevel="0" collapsed="false">
      <c r="A38" s="181"/>
      <c r="B38" s="163"/>
      <c r="C38" s="182"/>
      <c r="D38" s="184" t="n">
        <f aca="false">SUM(D33:D37)</f>
        <v>0</v>
      </c>
      <c r="E38" s="184" t="n">
        <f aca="false">SUM(E33:E37)</f>
        <v>0</v>
      </c>
      <c r="F38" s="184" t="n">
        <f aca="false">SUM(F33:F37)</f>
        <v>0</v>
      </c>
    </row>
    <row r="39" customFormat="false" ht="12.75" hidden="false" customHeight="false" outlineLevel="0" collapsed="false">
      <c r="A39" s="181"/>
      <c r="B39" s="163" t="s">
        <v>556</v>
      </c>
      <c r="C39" s="182"/>
      <c r="D39" s="193" t="n">
        <f aca="false">D31+D38</f>
        <v>-228056.2</v>
      </c>
      <c r="E39" s="193" t="n">
        <f aca="false">E31+E38</f>
        <v>0</v>
      </c>
      <c r="F39" s="193" t="n">
        <f aca="false">F31+F38</f>
        <v>-228056.2</v>
      </c>
    </row>
    <row r="40" customFormat="false" ht="12.75" hidden="false" customHeight="false" outlineLevel="0" collapsed="false">
      <c r="A40" s="181"/>
      <c r="B40" s="183"/>
      <c r="C40" s="182"/>
      <c r="D40" s="188"/>
      <c r="E40" s="188"/>
      <c r="F40" s="188"/>
    </row>
    <row r="41" customFormat="false" ht="13.5" hidden="false" customHeight="false" outlineLevel="0" collapsed="false">
      <c r="A41" s="185"/>
      <c r="B41" s="186"/>
      <c r="C41" s="174" t="s">
        <v>557</v>
      </c>
      <c r="D41" s="171" t="n">
        <f aca="false">D20+D39</f>
        <v>81696.48</v>
      </c>
      <c r="E41" s="171" t="n">
        <f aca="false">E20+E39</f>
        <v>0</v>
      </c>
      <c r="F41" s="171" t="n">
        <f aca="false">F20+F39</f>
        <v>81696.48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81696.48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BIENES DE USO&amp;RDANIEL REYES &amp;&amp; Asociados</oddHeader>
    <oddFooter>&amp;L&amp;T&amp;CPage &amp;P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558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1113030</v>
      </c>
      <c r="B3" s="183"/>
      <c r="C3" s="182" t="s">
        <v>559</v>
      </c>
      <c r="D3" s="124"/>
      <c r="E3" s="124"/>
      <c r="F3" s="124" t="n">
        <f aca="false">SUM(D3:E3)</f>
        <v>0</v>
      </c>
    </row>
    <row r="4" customFormat="false" ht="12.75" hidden="false" customHeight="false" outlineLevel="0" collapsed="false">
      <c r="A4" s="181" t="n">
        <v>1113040</v>
      </c>
      <c r="B4" s="183"/>
      <c r="C4" s="182" t="s">
        <v>6</v>
      </c>
      <c r="D4" s="124" t="n">
        <f aca="false">VLOOKUP(A4,Bce_Saldos,5,FALSE())</f>
        <v>-381008.82</v>
      </c>
      <c r="E4" s="124"/>
      <c r="F4" s="124" t="n">
        <f aca="false">SUM(D4:E4)</f>
        <v>-381008.82</v>
      </c>
    </row>
    <row r="5" customFormat="false" ht="12.75" hidden="false" customHeight="false" outlineLevel="0" collapsed="false">
      <c r="A5" s="181" t="n">
        <v>1113041</v>
      </c>
      <c r="B5" s="183"/>
      <c r="C5" s="182" t="s">
        <v>6</v>
      </c>
      <c r="D5" s="124"/>
      <c r="E5" s="124"/>
      <c r="F5" s="124" t="n">
        <f aca="false">SUM(D5:E5)</f>
        <v>0</v>
      </c>
    </row>
    <row r="6" customFormat="false" ht="12.75" hidden="false" customHeight="false" outlineLevel="0" collapsed="false">
      <c r="A6" s="181" t="n">
        <v>1113050</v>
      </c>
      <c r="B6" s="183"/>
      <c r="C6" s="182" t="s">
        <v>7</v>
      </c>
      <c r="D6" s="124"/>
      <c r="E6" s="124"/>
      <c r="F6" s="124" t="n">
        <f aca="false">SUM(D6:E6)</f>
        <v>0</v>
      </c>
    </row>
    <row r="7" customFormat="false" ht="12.75" hidden="false" customHeight="false" outlineLevel="0" collapsed="false">
      <c r="A7" s="181" t="n">
        <v>1113060</v>
      </c>
      <c r="B7" s="183"/>
      <c r="C7" s="182" t="s">
        <v>560</v>
      </c>
      <c r="D7" s="124"/>
      <c r="E7" s="189"/>
      <c r="F7" s="124" t="n">
        <f aca="false">SUM(D7:E7)</f>
        <v>0</v>
      </c>
    </row>
    <row r="8" customFormat="false" ht="12.75" hidden="false" customHeight="false" outlineLevel="0" collapsed="false">
      <c r="A8" s="181"/>
      <c r="B8" s="183"/>
      <c r="C8" s="182"/>
      <c r="D8" s="189"/>
      <c r="E8" s="189"/>
      <c r="F8" s="124" t="n">
        <f aca="false">SUM(D8:E8)</f>
        <v>0</v>
      </c>
    </row>
    <row r="9" customFormat="false" ht="12.75" hidden="false" customHeight="false" outlineLevel="0" collapsed="false">
      <c r="A9" s="181"/>
      <c r="B9" s="183"/>
      <c r="C9" s="182"/>
      <c r="D9" s="189"/>
      <c r="E9" s="189"/>
      <c r="F9" s="124" t="n">
        <f aca="false">SUM(D9:E9)</f>
        <v>0</v>
      </c>
    </row>
    <row r="10" customFormat="false" ht="12.75" hidden="false" customHeight="false" outlineLevel="0" collapsed="false">
      <c r="A10" s="181"/>
      <c r="B10" s="163"/>
      <c r="C10" s="182"/>
      <c r="D10" s="189"/>
      <c r="E10" s="189"/>
      <c r="F10" s="124" t="n">
        <f aca="false">SUM(D10:E10)</f>
        <v>0</v>
      </c>
    </row>
    <row r="11" customFormat="false" ht="12.75" hidden="false" customHeight="false" outlineLevel="0" collapsed="false">
      <c r="A11" s="181"/>
      <c r="B11" s="183"/>
      <c r="C11" s="182"/>
      <c r="D11" s="189"/>
      <c r="E11" s="189"/>
      <c r="F11" s="124" t="n">
        <f aca="false">SUM(D11:E11)</f>
        <v>0</v>
      </c>
    </row>
    <row r="12" customFormat="false" ht="12.75" hidden="false" customHeight="false" outlineLevel="0" collapsed="false">
      <c r="A12" s="181"/>
      <c r="B12" s="183"/>
      <c r="C12" s="182"/>
      <c r="D12" s="189"/>
      <c r="E12" s="189"/>
      <c r="F12" s="124" t="n">
        <f aca="false">SUM(D12:E12)</f>
        <v>0</v>
      </c>
    </row>
    <row r="13" customFormat="false" ht="12.75" hidden="false" customHeight="false" outlineLevel="0" collapsed="false">
      <c r="A13" s="181"/>
      <c r="B13" s="183"/>
      <c r="C13" s="182"/>
      <c r="D13" s="189"/>
      <c r="E13" s="189"/>
      <c r="F13" s="124" t="n">
        <f aca="false">SUM(D13:E13)</f>
        <v>0</v>
      </c>
    </row>
    <row r="14" customFormat="false" ht="12.75" hidden="false" customHeight="false" outlineLevel="0" collapsed="false">
      <c r="A14" s="181"/>
      <c r="B14" s="183"/>
      <c r="C14" s="182"/>
      <c r="D14" s="184" t="n">
        <f aca="false">SUM(D3:D13)</f>
        <v>-381008.82</v>
      </c>
      <c r="E14" s="184" t="n">
        <f aca="false">SUM(E3:E13)</f>
        <v>0</v>
      </c>
      <c r="F14" s="184" t="n">
        <f aca="false">SUM(F3:F13)</f>
        <v>-381008.82</v>
      </c>
    </row>
    <row r="15" customFormat="false" ht="12.75" hidden="false" customHeight="false" outlineLevel="0" collapsed="false">
      <c r="A15" s="181"/>
      <c r="B15" s="16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 t="n">
        <f aca="false">D17+E17</f>
        <v>0</v>
      </c>
    </row>
    <row r="18" customFormat="false" ht="12.75" hidden="false" customHeight="false" outlineLevel="0" collapsed="false">
      <c r="A18" s="181"/>
      <c r="B18" s="183"/>
      <c r="C18" s="182"/>
      <c r="D18" s="184" t="n">
        <f aca="false">SUM(D16:D17)</f>
        <v>0</v>
      </c>
      <c r="E18" s="184" t="n">
        <f aca="false">SUM(E16:E17)</f>
        <v>0</v>
      </c>
      <c r="F18" s="184" t="n">
        <f aca="false">SUM(F16:F17)</f>
        <v>0</v>
      </c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14+D18</f>
        <v>-381008.82</v>
      </c>
      <c r="E41" s="171" t="n">
        <f aca="false">E14+E18</f>
        <v>0</v>
      </c>
      <c r="F41" s="171" t="n">
        <f aca="false">F14+F18</f>
        <v>-381008.82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381008.82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PRESTAMOS BANCARIOS&amp;RDANIEL REYES &amp;&amp; Asociados</oddHeader>
    <oddFooter>&amp;L&amp;T&amp;CPage 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75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2111101</v>
      </c>
      <c r="B3" s="163"/>
      <c r="C3" s="182" t="s">
        <v>45</v>
      </c>
      <c r="D3" s="124" t="n">
        <f aca="false">VLOOKUP(A3,Bce_Saldos,5,FALSE())</f>
        <v>-394695.77</v>
      </c>
      <c r="E3" s="124"/>
      <c r="F3" s="124" t="n">
        <f aca="false">SUM(D3:E3)</f>
        <v>-394695.77</v>
      </c>
    </row>
    <row r="4" customFormat="false" ht="12.75" hidden="false" customHeight="false" outlineLevel="0" collapsed="false">
      <c r="A4" s="181" t="n">
        <v>2111101</v>
      </c>
      <c r="B4" s="163"/>
      <c r="C4" s="182" t="s">
        <v>243</v>
      </c>
      <c r="D4" s="124"/>
      <c r="E4" s="124"/>
      <c r="F4" s="124" t="n">
        <f aca="false">SUM(D4:E4)</f>
        <v>0</v>
      </c>
    </row>
    <row r="5" customFormat="false" ht="12.75" hidden="false" customHeight="false" outlineLevel="0" collapsed="false">
      <c r="A5" s="181" t="n">
        <v>2111104</v>
      </c>
      <c r="B5" s="163"/>
      <c r="C5" s="182" t="s">
        <v>45</v>
      </c>
      <c r="D5" s="124"/>
      <c r="E5" s="124"/>
      <c r="F5" s="124" t="n">
        <f aca="false">SUM(D5:E5)</f>
        <v>0</v>
      </c>
    </row>
    <row r="6" customFormat="false" ht="12.75" hidden="false" customHeight="false" outlineLevel="0" collapsed="false">
      <c r="A6" s="181" t="n">
        <v>2111202</v>
      </c>
      <c r="B6" s="163"/>
      <c r="C6" s="182" t="s">
        <v>561</v>
      </c>
      <c r="D6" s="124"/>
      <c r="E6" s="124"/>
      <c r="F6" s="124" t="n">
        <f aca="false">SUM(D6:E6)</f>
        <v>0</v>
      </c>
    </row>
    <row r="7" customFormat="false" ht="12.75" hidden="false" customHeight="false" outlineLevel="0" collapsed="false">
      <c r="A7" s="181" t="n">
        <v>2111303</v>
      </c>
      <c r="B7" s="163"/>
      <c r="C7" s="182" t="s">
        <v>562</v>
      </c>
      <c r="D7" s="124"/>
      <c r="E7" s="189"/>
      <c r="F7" s="124" t="n">
        <f aca="false">SUM(D7:E7)</f>
        <v>0</v>
      </c>
    </row>
    <row r="8" customFormat="false" ht="12.75" hidden="false" customHeight="false" outlineLevel="0" collapsed="false">
      <c r="A8" s="181" t="n">
        <v>2111500</v>
      </c>
      <c r="B8" s="183"/>
      <c r="C8" s="182" t="s">
        <v>46</v>
      </c>
      <c r="D8" s="124" t="n">
        <f aca="false">VLOOKUP(A8,Bce_Saldos,5,FALSE())</f>
        <v>-21745</v>
      </c>
      <c r="E8" s="189"/>
      <c r="F8" s="124" t="n">
        <f aca="false">SUM(D8:E8)</f>
        <v>-21745</v>
      </c>
    </row>
    <row r="9" customFormat="false" ht="12.75" hidden="false" customHeight="false" outlineLevel="0" collapsed="false">
      <c r="A9" s="181"/>
      <c r="B9" s="183"/>
      <c r="C9" s="182"/>
      <c r="D9" s="189"/>
      <c r="E9" s="189"/>
      <c r="F9" s="124" t="n">
        <f aca="false">SUM(D9:E9)</f>
        <v>0</v>
      </c>
    </row>
    <row r="10" customFormat="false" ht="12.75" hidden="false" customHeight="false" outlineLevel="0" collapsed="false">
      <c r="A10" s="181"/>
      <c r="B10" s="163"/>
      <c r="C10" s="182"/>
      <c r="D10" s="189"/>
      <c r="E10" s="189"/>
      <c r="F10" s="124" t="n">
        <f aca="false">SUM(D10:E10)</f>
        <v>0</v>
      </c>
    </row>
    <row r="11" customFormat="false" ht="12.75" hidden="false" customHeight="false" outlineLevel="0" collapsed="false">
      <c r="A11" s="181"/>
      <c r="B11" s="183"/>
      <c r="C11" s="182"/>
      <c r="D11" s="189"/>
      <c r="E11" s="189"/>
      <c r="F11" s="124" t="n">
        <f aca="false">SUM(D11:E11)</f>
        <v>0</v>
      </c>
    </row>
    <row r="12" customFormat="false" ht="12.75" hidden="false" customHeight="false" outlineLevel="0" collapsed="false">
      <c r="A12" s="181"/>
      <c r="B12" s="183"/>
      <c r="C12" s="182"/>
      <c r="D12" s="189"/>
      <c r="E12" s="189"/>
      <c r="F12" s="124" t="n">
        <f aca="false">SUM(D12:E12)</f>
        <v>0</v>
      </c>
    </row>
    <row r="13" customFormat="false" ht="12.75" hidden="false" customHeight="false" outlineLevel="0" collapsed="false">
      <c r="A13" s="181"/>
      <c r="B13" s="183"/>
      <c r="C13" s="182"/>
      <c r="D13" s="189"/>
      <c r="E13" s="189"/>
      <c r="F13" s="124" t="n">
        <f aca="false">SUM(D13:E13)</f>
        <v>0</v>
      </c>
    </row>
    <row r="14" customFormat="false" ht="12.75" hidden="false" customHeight="false" outlineLevel="0" collapsed="false">
      <c r="A14" s="181"/>
      <c r="B14" s="183"/>
      <c r="C14" s="182"/>
      <c r="D14" s="184" t="n">
        <f aca="false">SUM(D3:D13)</f>
        <v>-416440.77</v>
      </c>
      <c r="E14" s="184" t="n">
        <f aca="false">SUM(E3:E13)</f>
        <v>0</v>
      </c>
      <c r="F14" s="184" t="n">
        <f aca="false">SUM(F3:F13)</f>
        <v>-416440.77</v>
      </c>
    </row>
    <row r="15" customFormat="false" ht="12.75" hidden="false" customHeight="false" outlineLevel="0" collapsed="false">
      <c r="A15" s="181"/>
      <c r="B15" s="16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 t="n">
        <f aca="false">D17+E17</f>
        <v>0</v>
      </c>
    </row>
    <row r="18" customFormat="false" ht="12.75" hidden="false" customHeight="false" outlineLevel="0" collapsed="false">
      <c r="A18" s="181"/>
      <c r="B18" s="183"/>
      <c r="C18" s="182"/>
      <c r="D18" s="184" t="n">
        <f aca="false">SUM(D16:D17)</f>
        <v>0</v>
      </c>
      <c r="E18" s="184" t="n">
        <f aca="false">SUM(E16:E17)</f>
        <v>0</v>
      </c>
      <c r="F18" s="184" t="n">
        <f aca="false">SUM(F16:F17)</f>
        <v>0</v>
      </c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14+D18</f>
        <v>-416440.77</v>
      </c>
      <c r="E41" s="171" t="n">
        <f aca="false">E14+E18</f>
        <v>0</v>
      </c>
      <c r="F41" s="171" t="n">
        <f aca="false">F14+F18</f>
        <v>-416440.77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416440.77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UENTAS POR PAGAR&amp;RDANIEL REYES &amp;&amp; Asociados</oddHeader>
    <oddFooter>&amp;L&amp;T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0" activePane="bottomRight" state="frozen"/>
      <selection pane="topLeft" activeCell="A1" activeCellId="0" sqref="A1"/>
      <selection pane="topRight" activeCell="B1" activeCellId="0" sqref="B1"/>
      <selection pane="bottomLeft" activeCell="A170" activeCellId="0" sqref="A170"/>
      <selection pane="bottomRight" activeCell="B222" activeCellId="0" sqref="B222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6.67"/>
    <col collapsed="false" customWidth="true" hidden="false" outlineLevel="0" max="5" min="3" style="3" width="15.1"/>
    <col collapsed="false" customWidth="true" hidden="false" outlineLevel="0" max="6" min="6" style="4" width="3.8"/>
    <col collapsed="false" customWidth="false" hidden="false" outlineLevel="0" max="257" min="7" style="4" width="9.38"/>
  </cols>
  <sheetData>
    <row r="1" s="9" customFormat="true" ht="10.5" hidden="false" customHeight="false" outlineLevel="0" collapsed="false">
      <c r="A1" s="5" t="s">
        <v>0</v>
      </c>
      <c r="B1" s="6" t="s">
        <v>1</v>
      </c>
      <c r="C1" s="7" t="n">
        <v>41305</v>
      </c>
      <c r="D1" s="8" t="s">
        <v>2</v>
      </c>
      <c r="E1" s="8" t="s">
        <v>3</v>
      </c>
    </row>
    <row r="2" customFormat="false" ht="10.5" hidden="false" customHeight="false" outlineLevel="0" collapsed="false">
      <c r="A2" s="10" t="n">
        <v>1111010</v>
      </c>
      <c r="B2" s="11" t="s">
        <v>4</v>
      </c>
      <c r="C2" s="12" t="n">
        <v>0</v>
      </c>
      <c r="D2" s="13"/>
      <c r="E2" s="13" t="n">
        <f aca="false">C2+D2</f>
        <v>0</v>
      </c>
    </row>
    <row r="3" customFormat="false" ht="10.5" hidden="false" customHeight="false" outlineLevel="0" collapsed="false">
      <c r="A3" s="10" t="n">
        <v>1112010</v>
      </c>
      <c r="B3" s="11" t="s">
        <v>5</v>
      </c>
      <c r="C3" s="12" t="n">
        <v>472.5</v>
      </c>
      <c r="D3" s="14"/>
      <c r="E3" s="14" t="n">
        <f aca="false">C3+D3</f>
        <v>472.5</v>
      </c>
    </row>
    <row r="4" customFormat="false" ht="10.5" hidden="false" customHeight="false" outlineLevel="0" collapsed="false">
      <c r="A4" s="10" t="n">
        <v>1113040</v>
      </c>
      <c r="B4" s="11" t="s">
        <v>6</v>
      </c>
      <c r="C4" s="12" t="n">
        <v>-381008.82</v>
      </c>
      <c r="D4" s="14"/>
      <c r="E4" s="14" t="n">
        <f aca="false">C4+D4</f>
        <v>-381008.82</v>
      </c>
    </row>
    <row r="5" customFormat="false" ht="10.5" hidden="true" customHeight="false" outlineLevel="0" collapsed="false">
      <c r="A5" s="10" t="n">
        <v>1113050</v>
      </c>
      <c r="B5" s="11" t="s">
        <v>7</v>
      </c>
      <c r="C5" s="12"/>
      <c r="D5" s="14"/>
      <c r="E5" s="14" t="n">
        <f aca="false">C5+D5</f>
        <v>0</v>
      </c>
    </row>
    <row r="6" customFormat="false" ht="10.5" hidden="false" customHeight="false" outlineLevel="0" collapsed="false">
      <c r="A6" s="10" t="n">
        <v>1113060</v>
      </c>
      <c r="B6" s="11" t="s">
        <v>8</v>
      </c>
      <c r="C6" s="12" t="n">
        <v>81798.07</v>
      </c>
      <c r="D6" s="14"/>
      <c r="E6" s="14" t="n">
        <f aca="false">C6+D6</f>
        <v>81798.07</v>
      </c>
    </row>
    <row r="7" customFormat="false" ht="10.5" hidden="false" customHeight="false" outlineLevel="0" collapsed="false">
      <c r="A7" s="10" t="n">
        <v>1114010</v>
      </c>
      <c r="B7" s="11" t="s">
        <v>9</v>
      </c>
      <c r="C7" s="12" t="n">
        <v>1232655.07</v>
      </c>
      <c r="D7" s="14"/>
      <c r="E7" s="14" t="n">
        <f aca="false">C7+D7</f>
        <v>1232655.07</v>
      </c>
    </row>
    <row r="8" customFormat="false" ht="10.5" hidden="false" customHeight="false" outlineLevel="0" collapsed="false">
      <c r="A8" s="10" t="n">
        <v>1131100</v>
      </c>
      <c r="B8" s="11" t="s">
        <v>10</v>
      </c>
      <c r="C8" s="12" t="n">
        <v>428074.48</v>
      </c>
      <c r="D8" s="14"/>
      <c r="E8" s="14" t="n">
        <f aca="false">C8+D8</f>
        <v>428074.48</v>
      </c>
    </row>
    <row r="9" customFormat="false" ht="10.5" hidden="false" customHeight="false" outlineLevel="0" collapsed="false">
      <c r="A9" s="10" t="n">
        <v>1131800</v>
      </c>
      <c r="B9" s="11" t="s">
        <v>11</v>
      </c>
      <c r="C9" s="12" t="n">
        <v>-143046.62</v>
      </c>
      <c r="D9" s="14"/>
      <c r="E9" s="14" t="n">
        <f aca="false">C9+D9</f>
        <v>-143046.62</v>
      </c>
    </row>
    <row r="10" customFormat="false" ht="10.5" hidden="false" customHeight="false" outlineLevel="0" collapsed="false">
      <c r="A10" s="10" t="n">
        <v>1132111</v>
      </c>
      <c r="B10" s="11" t="s">
        <v>12</v>
      </c>
      <c r="C10" s="12" t="n">
        <v>606663.53</v>
      </c>
      <c r="D10" s="14"/>
      <c r="E10" s="14" t="n">
        <f aca="false">C10+D10</f>
        <v>606663.53</v>
      </c>
    </row>
    <row r="11" customFormat="false" ht="10.5" hidden="false" customHeight="false" outlineLevel="0" collapsed="false">
      <c r="A11" s="10" t="n">
        <v>1132112</v>
      </c>
      <c r="B11" s="11" t="s">
        <v>13</v>
      </c>
      <c r="C11" s="12" t="n">
        <v>-142.89</v>
      </c>
      <c r="D11" s="14"/>
      <c r="E11" s="14" t="n">
        <f aca="false">C11+D11</f>
        <v>-142.89</v>
      </c>
    </row>
    <row r="12" customFormat="false" ht="10.5" hidden="true" customHeight="false" outlineLevel="0" collapsed="false">
      <c r="A12" s="10" t="n">
        <v>1132113</v>
      </c>
      <c r="B12" s="11" t="s">
        <v>14</v>
      </c>
      <c r="C12" s="12"/>
      <c r="D12" s="14"/>
      <c r="E12" s="14" t="n">
        <f aca="false">C12+D12</f>
        <v>0</v>
      </c>
    </row>
    <row r="13" customFormat="false" ht="10.5" hidden="true" customHeight="false" outlineLevel="0" collapsed="false">
      <c r="A13" s="10" t="n">
        <v>1132114</v>
      </c>
      <c r="B13" s="11" t="s">
        <v>15</v>
      </c>
      <c r="C13" s="12"/>
      <c r="D13" s="14"/>
      <c r="E13" s="14" t="n">
        <f aca="false">C13+D13</f>
        <v>0</v>
      </c>
    </row>
    <row r="14" customFormat="false" ht="10.5" hidden="false" customHeight="false" outlineLevel="0" collapsed="false">
      <c r="A14" s="10" t="n">
        <v>1132121</v>
      </c>
      <c r="B14" s="11" t="s">
        <v>16</v>
      </c>
      <c r="C14" s="12" t="n">
        <v>784.85</v>
      </c>
      <c r="D14" s="14"/>
      <c r="E14" s="14" t="n">
        <f aca="false">C14+D14</f>
        <v>784.85</v>
      </c>
    </row>
    <row r="15" customFormat="false" ht="10.5" hidden="true" customHeight="false" outlineLevel="0" collapsed="false">
      <c r="A15" s="10" t="n">
        <v>1132122</v>
      </c>
      <c r="B15" s="11" t="s">
        <v>17</v>
      </c>
      <c r="C15" s="12" t="n">
        <v>0</v>
      </c>
      <c r="D15" s="14"/>
      <c r="E15" s="14" t="n">
        <f aca="false">C15+D15</f>
        <v>0</v>
      </c>
    </row>
    <row r="16" customFormat="false" ht="10.5" hidden="false" customHeight="false" outlineLevel="0" collapsed="false">
      <c r="A16" s="10" t="n">
        <v>1132131</v>
      </c>
      <c r="B16" s="11" t="s">
        <v>18</v>
      </c>
      <c r="C16" s="12" t="n">
        <v>168411.28</v>
      </c>
      <c r="D16" s="14"/>
      <c r="E16" s="14" t="n">
        <f aca="false">C16+D16</f>
        <v>168411.28</v>
      </c>
    </row>
    <row r="17" customFormat="false" ht="10.5" hidden="false" customHeight="false" outlineLevel="0" collapsed="false">
      <c r="A17" s="10" t="n">
        <v>1132132</v>
      </c>
      <c r="B17" s="11" t="s">
        <v>19</v>
      </c>
      <c r="C17" s="12" t="n">
        <v>130226.65</v>
      </c>
      <c r="D17" s="14"/>
      <c r="E17" s="14" t="n">
        <f aca="false">C17+D17</f>
        <v>130226.65</v>
      </c>
    </row>
    <row r="18" customFormat="false" ht="10.5" hidden="false" customHeight="false" outlineLevel="0" collapsed="false">
      <c r="A18" s="10" t="n">
        <v>1132151</v>
      </c>
      <c r="B18" s="11" t="s">
        <v>20</v>
      </c>
      <c r="C18" s="12" t="n">
        <v>21728.7</v>
      </c>
      <c r="D18" s="14"/>
      <c r="E18" s="14" t="n">
        <f aca="false">C18+D18</f>
        <v>21728.7</v>
      </c>
    </row>
    <row r="19" customFormat="false" ht="10.5" hidden="false" customHeight="false" outlineLevel="0" collapsed="false">
      <c r="A19" s="10" t="n">
        <v>1132171</v>
      </c>
      <c r="B19" s="11" t="s">
        <v>21</v>
      </c>
      <c r="C19" s="12" t="n">
        <v>2081.75</v>
      </c>
      <c r="D19" s="14"/>
      <c r="E19" s="14" t="n">
        <f aca="false">C19+D19</f>
        <v>2081.75</v>
      </c>
    </row>
    <row r="20" customFormat="false" ht="10.5" hidden="false" customHeight="false" outlineLevel="0" collapsed="false">
      <c r="A20" s="10" t="n">
        <v>1132172</v>
      </c>
      <c r="B20" s="11" t="s">
        <v>22</v>
      </c>
      <c r="C20" s="12" t="n">
        <v>524.93</v>
      </c>
      <c r="D20" s="14"/>
      <c r="E20" s="14" t="n">
        <f aca="false">C20+D20</f>
        <v>524.93</v>
      </c>
    </row>
    <row r="21" customFormat="false" ht="10.5" hidden="false" customHeight="false" outlineLevel="0" collapsed="false">
      <c r="A21" s="10" t="n">
        <v>1132173</v>
      </c>
      <c r="B21" s="11" t="s">
        <v>23</v>
      </c>
      <c r="C21" s="12" t="n">
        <v>10461.86</v>
      </c>
      <c r="D21" s="14"/>
      <c r="E21" s="14" t="n">
        <f aca="false">C21+D21</f>
        <v>10461.86</v>
      </c>
    </row>
    <row r="22" customFormat="false" ht="10.5" hidden="false" customHeight="false" outlineLevel="0" collapsed="false">
      <c r="A22" s="10" t="n">
        <v>1132174</v>
      </c>
      <c r="B22" s="11" t="s">
        <v>24</v>
      </c>
      <c r="C22" s="12" t="n">
        <v>12099.54</v>
      </c>
      <c r="D22" s="14"/>
      <c r="E22" s="14" t="n">
        <f aca="false">C22+D22</f>
        <v>12099.54</v>
      </c>
    </row>
    <row r="23" customFormat="false" ht="10.5" hidden="false" customHeight="false" outlineLevel="0" collapsed="false">
      <c r="A23" s="10" t="n">
        <v>1132177</v>
      </c>
      <c r="B23" s="11" t="s">
        <v>25</v>
      </c>
      <c r="C23" s="12" t="n">
        <v>8.67</v>
      </c>
      <c r="D23" s="14"/>
      <c r="E23" s="14" t="n">
        <f aca="false">C23+D23</f>
        <v>8.67</v>
      </c>
    </row>
    <row r="24" customFormat="false" ht="10.5" hidden="true" customHeight="false" outlineLevel="0" collapsed="false">
      <c r="A24" s="10" t="n">
        <v>1132196</v>
      </c>
      <c r="B24" s="11" t="s">
        <v>26</v>
      </c>
      <c r="C24" s="12"/>
      <c r="D24" s="14"/>
      <c r="E24" s="14" t="n">
        <f aca="false">C24+D24</f>
        <v>0</v>
      </c>
    </row>
    <row r="25" customFormat="false" ht="10.5" hidden="false" customHeight="false" outlineLevel="0" collapsed="false">
      <c r="A25" s="10" t="n">
        <v>1132404</v>
      </c>
      <c r="B25" s="11" t="s">
        <v>27</v>
      </c>
      <c r="C25" s="12" t="n">
        <v>830396.87</v>
      </c>
      <c r="D25" s="14"/>
      <c r="E25" s="14" t="n">
        <f aca="false">C25+D25</f>
        <v>830396.87</v>
      </c>
    </row>
    <row r="26" customFormat="false" ht="10.5" hidden="false" customHeight="false" outlineLevel="0" collapsed="false">
      <c r="A26" s="10" t="n">
        <v>1132407</v>
      </c>
      <c r="B26" s="11" t="s">
        <v>28</v>
      </c>
      <c r="C26" s="12" t="n">
        <v>-12499.51</v>
      </c>
      <c r="D26" s="14"/>
      <c r="E26" s="14" t="n">
        <f aca="false">C26+D26</f>
        <v>-12499.51</v>
      </c>
    </row>
    <row r="27" customFormat="false" ht="10.5" hidden="false" customHeight="false" outlineLevel="0" collapsed="false">
      <c r="A27" s="10" t="n">
        <v>1132601</v>
      </c>
      <c r="B27" s="11" t="s">
        <v>29</v>
      </c>
      <c r="C27" s="12" t="n">
        <v>5078.67</v>
      </c>
      <c r="D27" s="14"/>
      <c r="E27" s="14" t="n">
        <f aca="false">C27+D27</f>
        <v>5078.67</v>
      </c>
    </row>
    <row r="28" customFormat="false" ht="10.5" hidden="true" customHeight="false" outlineLevel="0" collapsed="false">
      <c r="A28" s="10" t="n">
        <v>1132701</v>
      </c>
      <c r="B28" s="11" t="s">
        <v>30</v>
      </c>
      <c r="C28" s="12"/>
      <c r="D28" s="14"/>
      <c r="E28" s="14" t="n">
        <f aca="false">C28+D28</f>
        <v>0</v>
      </c>
    </row>
    <row r="29" customFormat="false" ht="10.5" hidden="true" customHeight="false" outlineLevel="0" collapsed="false">
      <c r="A29" s="10" t="n">
        <v>1132715</v>
      </c>
      <c r="B29" s="11" t="s">
        <v>31</v>
      </c>
      <c r="C29" s="12"/>
      <c r="D29" s="14"/>
      <c r="E29" s="14" t="n">
        <f aca="false">C29+D29</f>
        <v>0</v>
      </c>
    </row>
    <row r="30" customFormat="false" ht="10.5" hidden="true" customHeight="false" outlineLevel="0" collapsed="false">
      <c r="A30" s="10" t="n">
        <v>1132720</v>
      </c>
      <c r="B30" s="11" t="s">
        <v>30</v>
      </c>
      <c r="C30" s="12"/>
      <c r="D30" s="14"/>
      <c r="E30" s="14" t="n">
        <f aca="false">C30+D30</f>
        <v>0</v>
      </c>
    </row>
    <row r="31" customFormat="false" ht="10.5" hidden="false" customHeight="false" outlineLevel="0" collapsed="false">
      <c r="A31" s="10" t="n">
        <v>1210101</v>
      </c>
      <c r="B31" s="11" t="s">
        <v>32</v>
      </c>
      <c r="C31" s="12" t="n">
        <v>711882.77</v>
      </c>
      <c r="D31" s="14"/>
      <c r="E31" s="14" t="n">
        <f aca="false">C31+D31</f>
        <v>711882.77</v>
      </c>
    </row>
    <row r="32" customFormat="false" ht="10.5" hidden="true" customHeight="false" outlineLevel="0" collapsed="false">
      <c r="A32" s="10" t="n">
        <v>1210102</v>
      </c>
      <c r="B32" s="11" t="s">
        <v>32</v>
      </c>
      <c r="C32" s="12"/>
      <c r="D32" s="14"/>
      <c r="E32" s="14" t="n">
        <f aca="false">C32+D32</f>
        <v>0</v>
      </c>
    </row>
    <row r="33" customFormat="false" ht="10.5" hidden="false" customHeight="false" outlineLevel="0" collapsed="false">
      <c r="A33" s="10" t="n">
        <v>1210206</v>
      </c>
      <c r="B33" s="11" t="s">
        <v>33</v>
      </c>
      <c r="C33" s="12" t="n">
        <v>173001.46</v>
      </c>
      <c r="D33" s="14"/>
      <c r="E33" s="14" t="n">
        <f aca="false">C33+D33</f>
        <v>173001.46</v>
      </c>
    </row>
    <row r="34" customFormat="false" ht="10.5" hidden="false" customHeight="false" outlineLevel="0" collapsed="false">
      <c r="A34" s="10" t="n">
        <v>1210207</v>
      </c>
      <c r="B34" s="11" t="s">
        <v>34</v>
      </c>
      <c r="C34" s="12" t="n">
        <v>-51900.45</v>
      </c>
      <c r="D34" s="14"/>
      <c r="E34" s="14" t="n">
        <f aca="false">C34+D34</f>
        <v>-51900.45</v>
      </c>
    </row>
    <row r="35" customFormat="false" ht="10.5" hidden="false" customHeight="false" outlineLevel="0" collapsed="false">
      <c r="A35" s="10" t="n">
        <v>1231100</v>
      </c>
      <c r="B35" s="11" t="s">
        <v>35</v>
      </c>
      <c r="C35" s="12" t="n">
        <v>36137.04</v>
      </c>
      <c r="D35" s="14"/>
      <c r="E35" s="14" t="n">
        <f aca="false">C35+D35</f>
        <v>36137.04</v>
      </c>
    </row>
    <row r="36" customFormat="false" ht="10.5" hidden="false" customHeight="false" outlineLevel="0" collapsed="false">
      <c r="A36" s="10" t="n">
        <v>1231200</v>
      </c>
      <c r="B36" s="11" t="s">
        <v>36</v>
      </c>
      <c r="C36" s="12" t="n">
        <v>-27629.17</v>
      </c>
      <c r="D36" s="14"/>
      <c r="E36" s="14" t="n">
        <f aca="false">C36+D36</f>
        <v>-27629.17</v>
      </c>
    </row>
    <row r="37" customFormat="false" ht="10.5" hidden="false" customHeight="false" outlineLevel="0" collapsed="false">
      <c r="A37" s="10" t="n">
        <v>1232100</v>
      </c>
      <c r="B37" s="11" t="s">
        <v>37</v>
      </c>
      <c r="C37" s="12" t="n">
        <v>10208.09</v>
      </c>
      <c r="D37" s="14"/>
      <c r="E37" s="14" t="n">
        <f aca="false">C37+D37</f>
        <v>10208.09</v>
      </c>
    </row>
    <row r="38" customFormat="false" ht="10.5" hidden="false" customHeight="false" outlineLevel="0" collapsed="false">
      <c r="A38" s="10" t="n">
        <v>1232200</v>
      </c>
      <c r="B38" s="11" t="s">
        <v>38</v>
      </c>
      <c r="C38" s="12" t="n">
        <v>-10208.09</v>
      </c>
      <c r="D38" s="14"/>
      <c r="E38" s="14" t="n">
        <f aca="false">C38+D38</f>
        <v>-10208.09</v>
      </c>
    </row>
    <row r="39" customFormat="false" ht="10.5" hidden="false" customHeight="false" outlineLevel="0" collapsed="false">
      <c r="A39" s="10" t="n">
        <v>1233100</v>
      </c>
      <c r="B39" s="11" t="s">
        <v>39</v>
      </c>
      <c r="C39" s="12" t="n">
        <v>16929.31</v>
      </c>
      <c r="D39" s="14"/>
      <c r="E39" s="14" t="n">
        <f aca="false">C39+D39</f>
        <v>16929.31</v>
      </c>
    </row>
    <row r="40" customFormat="false" ht="10.5" hidden="false" customHeight="false" outlineLevel="0" collapsed="false">
      <c r="A40" s="10" t="n">
        <v>1233200</v>
      </c>
      <c r="B40" s="11" t="s">
        <v>40</v>
      </c>
      <c r="C40" s="12" t="n">
        <v>-16929.32</v>
      </c>
      <c r="D40" s="14"/>
      <c r="E40" s="14" t="n">
        <f aca="false">C40+D40</f>
        <v>-16929.32</v>
      </c>
    </row>
    <row r="41" customFormat="false" ht="10.5" hidden="false" customHeight="false" outlineLevel="0" collapsed="false">
      <c r="A41" s="10" t="n">
        <v>1234100</v>
      </c>
      <c r="B41" s="11" t="s">
        <v>41</v>
      </c>
      <c r="C41" s="12" t="n">
        <v>13164.47</v>
      </c>
      <c r="D41" s="14"/>
      <c r="E41" s="14" t="n">
        <f aca="false">C41+D41</f>
        <v>13164.47</v>
      </c>
    </row>
    <row r="42" customFormat="false" ht="10.5" hidden="false" customHeight="false" outlineLevel="0" collapsed="false">
      <c r="A42" s="10" t="n">
        <v>1234200</v>
      </c>
      <c r="B42" s="11" t="s">
        <v>42</v>
      </c>
      <c r="C42" s="12" t="n">
        <v>-7854.05</v>
      </c>
      <c r="D42" s="14"/>
      <c r="E42" s="14" t="n">
        <f aca="false">C42+D42</f>
        <v>-7854.05</v>
      </c>
    </row>
    <row r="43" customFormat="false" ht="10.5" hidden="false" customHeight="false" outlineLevel="0" collapsed="false">
      <c r="A43" s="10" t="n">
        <v>1235100</v>
      </c>
      <c r="B43" s="11" t="s">
        <v>33</v>
      </c>
      <c r="C43" s="12" t="n">
        <v>0.05</v>
      </c>
      <c r="D43" s="14"/>
      <c r="E43" s="14" t="n">
        <f aca="false">C43+D43</f>
        <v>0.05</v>
      </c>
    </row>
    <row r="44" customFormat="false" ht="10.5" hidden="false" customHeight="false" outlineLevel="0" collapsed="false">
      <c r="A44" s="10" t="n">
        <v>1235200</v>
      </c>
      <c r="B44" s="15" t="s">
        <v>34</v>
      </c>
      <c r="C44" s="16" t="n">
        <v>-0.01</v>
      </c>
      <c r="D44" s="14"/>
      <c r="E44" s="14" t="n">
        <f aca="false">C44+D44</f>
        <v>-0.01</v>
      </c>
    </row>
    <row r="45" customFormat="false" ht="10.5" hidden="false" customHeight="false" outlineLevel="0" collapsed="false">
      <c r="A45" s="10" t="n">
        <v>1236100</v>
      </c>
      <c r="B45" s="15" t="s">
        <v>43</v>
      </c>
      <c r="C45" s="16" t="n">
        <v>233313.72</v>
      </c>
      <c r="D45" s="14"/>
      <c r="E45" s="14" t="n">
        <f aca="false">C45+D45</f>
        <v>233313.72</v>
      </c>
    </row>
    <row r="46" customFormat="false" ht="10.5" hidden="false" customHeight="false" outlineLevel="0" collapsed="false">
      <c r="A46" s="10" t="n">
        <v>1236200</v>
      </c>
      <c r="B46" s="15" t="s">
        <v>44</v>
      </c>
      <c r="C46" s="16" t="n">
        <v>-165435.56</v>
      </c>
      <c r="D46" s="14"/>
      <c r="E46" s="14" t="n">
        <f aca="false">C46+D46</f>
        <v>-165435.56</v>
      </c>
    </row>
    <row r="47" customFormat="false" ht="10.5" hidden="false" customHeight="false" outlineLevel="0" collapsed="false">
      <c r="A47" s="10" t="n">
        <v>2111101</v>
      </c>
      <c r="B47" s="15" t="s">
        <v>45</v>
      </c>
      <c r="C47" s="16" t="n">
        <v>-394695.77</v>
      </c>
      <c r="D47" s="14"/>
      <c r="E47" s="14" t="n">
        <f aca="false">C47+D47</f>
        <v>-394695.77</v>
      </c>
    </row>
    <row r="48" customFormat="false" ht="10.5" hidden="false" customHeight="false" outlineLevel="0" collapsed="false">
      <c r="A48" s="10" t="n">
        <v>2111500</v>
      </c>
      <c r="B48" s="15" t="s">
        <v>46</v>
      </c>
      <c r="C48" s="16" t="n">
        <v>-21745</v>
      </c>
      <c r="D48" s="14"/>
      <c r="E48" s="14" t="n">
        <f aca="false">C48+D48</f>
        <v>-21745</v>
      </c>
    </row>
    <row r="49" customFormat="false" ht="10.5" hidden="false" customHeight="false" outlineLevel="0" collapsed="false">
      <c r="A49" s="10" t="n">
        <v>2111701</v>
      </c>
      <c r="B49" s="15" t="s">
        <v>47</v>
      </c>
      <c r="C49" s="16" t="n">
        <v>-864670.04</v>
      </c>
      <c r="D49" s="14"/>
      <c r="E49" s="14" t="n">
        <f aca="false">C49+D49</f>
        <v>-864670.04</v>
      </c>
    </row>
    <row r="50" customFormat="false" ht="10.5" hidden="false" customHeight="false" outlineLevel="0" collapsed="false">
      <c r="A50" s="10" t="n">
        <v>2112101</v>
      </c>
      <c r="B50" s="15" t="s">
        <v>48</v>
      </c>
      <c r="C50" s="16" t="n">
        <v>-84916.3</v>
      </c>
      <c r="D50" s="14"/>
      <c r="E50" s="14" t="n">
        <f aca="false">C50+D50</f>
        <v>-84916.3</v>
      </c>
    </row>
    <row r="51" customFormat="false" ht="10.5" hidden="false" customHeight="false" outlineLevel="0" collapsed="false">
      <c r="A51" s="10" t="n">
        <v>2112103</v>
      </c>
      <c r="B51" s="15" t="s">
        <v>49</v>
      </c>
      <c r="C51" s="16" t="n">
        <v>-1716.1</v>
      </c>
      <c r="D51" s="14"/>
      <c r="E51" s="14" t="n">
        <f aca="false">C51+D51</f>
        <v>-1716.1</v>
      </c>
    </row>
    <row r="52" customFormat="false" ht="10.5" hidden="false" customHeight="false" outlineLevel="0" collapsed="false">
      <c r="A52" s="10" t="n">
        <v>2112211</v>
      </c>
      <c r="B52" s="15" t="s">
        <v>50</v>
      </c>
      <c r="C52" s="16" t="n">
        <v>-53989.32</v>
      </c>
      <c r="D52" s="14"/>
      <c r="E52" s="14" t="n">
        <f aca="false">C52+D52</f>
        <v>-53989.32</v>
      </c>
    </row>
    <row r="53" customFormat="false" ht="10.5" hidden="false" customHeight="false" outlineLevel="0" collapsed="false">
      <c r="A53" s="10" t="n">
        <v>2112212</v>
      </c>
      <c r="B53" s="15" t="s">
        <v>51</v>
      </c>
      <c r="C53" s="16" t="n">
        <v>0</v>
      </c>
      <c r="D53" s="14"/>
      <c r="E53" s="14" t="n">
        <f aca="false">C53+D53</f>
        <v>0</v>
      </c>
    </row>
    <row r="54" customFormat="false" ht="10.5" hidden="false" customHeight="false" outlineLevel="0" collapsed="false">
      <c r="A54" s="10" t="n">
        <v>2112213</v>
      </c>
      <c r="B54" s="15" t="s">
        <v>52</v>
      </c>
      <c r="C54" s="16" t="n">
        <v>0</v>
      </c>
      <c r="D54" s="14"/>
      <c r="E54" s="14" t="n">
        <f aca="false">C54+D54</f>
        <v>0</v>
      </c>
    </row>
    <row r="55" customFormat="false" ht="10.5" hidden="false" customHeight="false" outlineLevel="0" collapsed="false">
      <c r="A55" s="10" t="n">
        <v>2112216</v>
      </c>
      <c r="B55" s="15" t="s">
        <v>53</v>
      </c>
      <c r="C55" s="16" t="n">
        <v>-2192.43</v>
      </c>
      <c r="D55" s="17"/>
      <c r="E55" s="14" t="n">
        <f aca="false">C55+D55</f>
        <v>-2192.43</v>
      </c>
    </row>
    <row r="56" customFormat="false" ht="10.5" hidden="false" customHeight="false" outlineLevel="0" collapsed="false">
      <c r="A56" s="10" t="n">
        <v>2112217</v>
      </c>
      <c r="B56" s="15" t="s">
        <v>54</v>
      </c>
      <c r="C56" s="16" t="n">
        <v>-265.61</v>
      </c>
      <c r="D56" s="14"/>
      <c r="E56" s="14" t="n">
        <f aca="false">C56+D56</f>
        <v>-265.61</v>
      </c>
    </row>
    <row r="57" customFormat="false" ht="10.5" hidden="false" customHeight="false" outlineLevel="0" collapsed="false">
      <c r="A57" s="10" t="n">
        <v>2112218</v>
      </c>
      <c r="B57" s="15" t="s">
        <v>55</v>
      </c>
      <c r="C57" s="16" t="n">
        <v>-10105.66</v>
      </c>
      <c r="D57" s="14"/>
      <c r="E57" s="14" t="n">
        <f aca="false">C57+D57</f>
        <v>-10105.66</v>
      </c>
    </row>
    <row r="58" customFormat="false" ht="10.5" hidden="false" customHeight="false" outlineLevel="0" collapsed="false">
      <c r="A58" s="10" t="n">
        <v>2112219</v>
      </c>
      <c r="B58" s="15" t="s">
        <v>56</v>
      </c>
      <c r="C58" s="16" t="n">
        <v>-212.96</v>
      </c>
      <c r="D58" s="14"/>
      <c r="E58" s="14" t="n">
        <f aca="false">C58+D58</f>
        <v>-212.96</v>
      </c>
    </row>
    <row r="59" customFormat="false" ht="10.5" hidden="false" customHeight="false" outlineLevel="0" collapsed="false">
      <c r="A59" s="10" t="n">
        <v>2112222</v>
      </c>
      <c r="B59" s="15" t="s">
        <v>57</v>
      </c>
      <c r="C59" s="16" t="n">
        <v>-246.19</v>
      </c>
      <c r="D59" s="14"/>
      <c r="E59" s="14" t="n">
        <f aca="false">C59+D59</f>
        <v>-246.19</v>
      </c>
    </row>
    <row r="60" customFormat="false" ht="10.5" hidden="false" customHeight="false" outlineLevel="0" collapsed="false">
      <c r="A60" s="10" t="n">
        <v>2113101</v>
      </c>
      <c r="B60" s="15" t="s">
        <v>58</v>
      </c>
      <c r="C60" s="16" t="n">
        <v>-22083.85</v>
      </c>
      <c r="D60" s="14"/>
      <c r="E60" s="14" t="n">
        <f aca="false">C60+D60</f>
        <v>-22083.85</v>
      </c>
    </row>
    <row r="61" customFormat="false" ht="10.5" hidden="false" customHeight="false" outlineLevel="0" collapsed="false">
      <c r="A61" s="10" t="n">
        <v>2113102</v>
      </c>
      <c r="B61" s="15" t="s">
        <v>59</v>
      </c>
      <c r="C61" s="16" t="n">
        <v>-14629.42</v>
      </c>
      <c r="D61" s="14"/>
      <c r="E61" s="14" t="n">
        <f aca="false">C61+D61</f>
        <v>-14629.42</v>
      </c>
    </row>
    <row r="62" customFormat="false" ht="10.5" hidden="false" customHeight="false" outlineLevel="0" collapsed="false">
      <c r="A62" s="10" t="n">
        <v>2113149</v>
      </c>
      <c r="B62" s="15" t="s">
        <v>60</v>
      </c>
      <c r="C62" s="16" t="n">
        <v>1929.32</v>
      </c>
      <c r="D62" s="14"/>
      <c r="E62" s="14" t="n">
        <f aca="false">C62+D62</f>
        <v>1929.32</v>
      </c>
    </row>
    <row r="63" customFormat="false" ht="10.5" hidden="false" customHeight="false" outlineLevel="0" collapsed="false">
      <c r="A63" s="10" t="n">
        <v>2113201</v>
      </c>
      <c r="B63" s="15" t="s">
        <v>61</v>
      </c>
      <c r="C63" s="16" t="n">
        <v>-7580.68</v>
      </c>
      <c r="D63" s="14"/>
      <c r="E63" s="14" t="n">
        <f aca="false">C63+D63</f>
        <v>-7580.68</v>
      </c>
    </row>
    <row r="64" customFormat="false" ht="10.5" hidden="true" customHeight="false" outlineLevel="0" collapsed="false">
      <c r="A64" s="10" t="n">
        <v>2113252</v>
      </c>
      <c r="B64" s="15" t="s">
        <v>62</v>
      </c>
      <c r="C64" s="16"/>
      <c r="D64" s="14"/>
      <c r="E64" s="14" t="n">
        <f aca="false">C64+D64</f>
        <v>0</v>
      </c>
    </row>
    <row r="65" customFormat="false" ht="10.5" hidden="true" customHeight="false" outlineLevel="0" collapsed="false">
      <c r="A65" s="10" t="n">
        <v>2113253</v>
      </c>
      <c r="B65" s="15" t="s">
        <v>63</v>
      </c>
      <c r="C65" s="16"/>
      <c r="D65" s="14"/>
      <c r="E65" s="14" t="n">
        <f aca="false">C65+D65</f>
        <v>0</v>
      </c>
    </row>
    <row r="66" customFormat="false" ht="10.5" hidden="false" customHeight="false" outlineLevel="0" collapsed="false">
      <c r="A66" s="10" t="n">
        <v>2113299</v>
      </c>
      <c r="B66" s="15" t="s">
        <v>64</v>
      </c>
      <c r="C66" s="16" t="n">
        <v>-561736.81</v>
      </c>
      <c r="D66" s="14"/>
      <c r="E66" s="14" t="n">
        <f aca="false">C66+D66</f>
        <v>-561736.81</v>
      </c>
    </row>
    <row r="67" customFormat="false" ht="10.5" hidden="false" customHeight="false" outlineLevel="0" collapsed="false">
      <c r="A67" s="10" t="n">
        <v>2113401</v>
      </c>
      <c r="B67" s="15" t="s">
        <v>65</v>
      </c>
      <c r="C67" s="16" t="n">
        <v>-5020.87</v>
      </c>
      <c r="D67" s="14"/>
      <c r="E67" s="14" t="n">
        <f aca="false">C67+D67</f>
        <v>-5020.87</v>
      </c>
    </row>
    <row r="68" customFormat="false" ht="10.5" hidden="false" customHeight="false" outlineLevel="0" collapsed="false">
      <c r="A68" s="10" t="n">
        <v>2113451</v>
      </c>
      <c r="B68" s="15" t="s">
        <v>66</v>
      </c>
      <c r="C68" s="16" t="n">
        <v>-5884.58</v>
      </c>
      <c r="D68" s="14"/>
      <c r="E68" s="14" t="n">
        <f aca="false">C68+D68</f>
        <v>-5884.58</v>
      </c>
    </row>
    <row r="69" customFormat="false" ht="10.5" hidden="false" customHeight="false" outlineLevel="0" collapsed="false">
      <c r="A69" s="10" t="n">
        <v>2113501</v>
      </c>
      <c r="B69" s="15" t="s">
        <v>67</v>
      </c>
      <c r="C69" s="14" t="n">
        <v>-145851.88</v>
      </c>
      <c r="D69" s="14"/>
      <c r="E69" s="14" t="n">
        <f aca="false">C69+D69</f>
        <v>-145851.88</v>
      </c>
    </row>
    <row r="70" customFormat="false" ht="10.5" hidden="false" customHeight="false" outlineLevel="0" collapsed="false">
      <c r="A70" s="10" t="n">
        <v>2113502</v>
      </c>
      <c r="B70" s="15" t="s">
        <v>68</v>
      </c>
      <c r="C70" s="16" t="n">
        <v>25417.58</v>
      </c>
      <c r="D70" s="14"/>
      <c r="E70" s="14" t="n">
        <f aca="false">C70+D70</f>
        <v>25417.58</v>
      </c>
    </row>
    <row r="71" customFormat="false" ht="10.5" hidden="true" customHeight="false" outlineLevel="0" collapsed="false">
      <c r="A71" s="10" t="n">
        <v>2113510</v>
      </c>
      <c r="B71" s="15" t="s">
        <v>69</v>
      </c>
      <c r="C71" s="16"/>
      <c r="D71" s="14"/>
      <c r="E71" s="14" t="n">
        <f aca="false">C71+D71</f>
        <v>0</v>
      </c>
    </row>
    <row r="72" customFormat="false" ht="10.5" hidden="false" customHeight="false" outlineLevel="0" collapsed="false">
      <c r="A72" s="10" t="n">
        <v>2113701</v>
      </c>
      <c r="B72" s="15" t="s">
        <v>70</v>
      </c>
      <c r="C72" s="16" t="n">
        <v>34334.69</v>
      </c>
      <c r="D72" s="14"/>
      <c r="E72" s="14" t="n">
        <f aca="false">C72+D72</f>
        <v>34334.69</v>
      </c>
    </row>
    <row r="73" customFormat="false" ht="10.5" hidden="true" customHeight="false" outlineLevel="0" collapsed="false">
      <c r="A73" s="10" t="n">
        <v>2113801</v>
      </c>
      <c r="B73" s="15" t="s">
        <v>71</v>
      </c>
      <c r="C73" s="16"/>
      <c r="D73" s="14"/>
      <c r="E73" s="14" t="n">
        <f aca="false">C73+D73</f>
        <v>0</v>
      </c>
    </row>
    <row r="74" customFormat="false" ht="10.5" hidden="false" customHeight="false" outlineLevel="0" collapsed="false">
      <c r="A74" s="10" t="n">
        <v>2116002</v>
      </c>
      <c r="B74" s="15" t="s">
        <v>72</v>
      </c>
      <c r="C74" s="16" t="n">
        <v>-5000</v>
      </c>
      <c r="D74" s="14"/>
      <c r="E74" s="14" t="n">
        <f aca="false">C74+D74</f>
        <v>-5000</v>
      </c>
    </row>
    <row r="75" customFormat="false" ht="10.5" hidden="false" customHeight="false" outlineLevel="0" collapsed="false">
      <c r="A75" s="10" t="n">
        <v>2117001</v>
      </c>
      <c r="B75" s="15" t="s">
        <v>73</v>
      </c>
      <c r="C75" s="16" t="n">
        <v>-10826.48</v>
      </c>
      <c r="D75" s="14"/>
      <c r="E75" s="14" t="n">
        <f aca="false">C75+D75</f>
        <v>-10826.48</v>
      </c>
    </row>
    <row r="76" customFormat="false" ht="10.5" hidden="false" customHeight="false" outlineLevel="0" collapsed="false">
      <c r="A76" s="10" t="n">
        <v>2117002</v>
      </c>
      <c r="B76" s="15" t="s">
        <v>74</v>
      </c>
      <c r="C76" s="16" t="n">
        <v>-48987.63</v>
      </c>
      <c r="D76" s="14"/>
      <c r="E76" s="14" t="n">
        <f aca="false">C76+D76</f>
        <v>-48987.63</v>
      </c>
    </row>
    <row r="77" customFormat="false" ht="10.5" hidden="false" customHeight="false" outlineLevel="0" collapsed="false">
      <c r="A77" s="10" t="n">
        <v>2117003</v>
      </c>
      <c r="B77" s="15" t="s">
        <v>75</v>
      </c>
      <c r="C77" s="16" t="n">
        <v>-9.74</v>
      </c>
      <c r="D77" s="14"/>
      <c r="E77" s="14" t="n">
        <f aca="false">C77+D77</f>
        <v>-9.74</v>
      </c>
    </row>
    <row r="78" customFormat="false" ht="10.5" hidden="true" customHeight="false" outlineLevel="0" collapsed="false">
      <c r="A78" s="10" t="n">
        <v>2117004</v>
      </c>
      <c r="B78" s="15" t="s">
        <v>76</v>
      </c>
      <c r="C78" s="16"/>
      <c r="D78" s="14"/>
      <c r="E78" s="14" t="n">
        <f aca="false">C78+D78</f>
        <v>0</v>
      </c>
    </row>
    <row r="79" customFormat="false" ht="10.5" hidden="false" customHeight="false" outlineLevel="0" collapsed="false">
      <c r="A79" s="10" t="n">
        <v>2117006</v>
      </c>
      <c r="B79" s="15" t="s">
        <v>77</v>
      </c>
      <c r="C79" s="14" t="n">
        <v>-20000</v>
      </c>
      <c r="D79" s="14"/>
      <c r="E79" s="14" t="n">
        <f aca="false">C79+D79</f>
        <v>-20000</v>
      </c>
    </row>
    <row r="80" customFormat="false" ht="10.5" hidden="false" customHeight="false" outlineLevel="0" collapsed="false">
      <c r="A80" s="10" t="n">
        <v>2117007</v>
      </c>
      <c r="B80" s="15" t="s">
        <v>78</v>
      </c>
      <c r="C80" s="14" t="n">
        <v>-20000</v>
      </c>
      <c r="D80" s="14"/>
      <c r="E80" s="14" t="n">
        <f aca="false">C80+D80</f>
        <v>-20000</v>
      </c>
    </row>
    <row r="81" customFormat="false" ht="10.5" hidden="false" customHeight="false" outlineLevel="0" collapsed="false">
      <c r="A81" s="10" t="n">
        <v>2118003</v>
      </c>
      <c r="B81" s="15" t="s">
        <v>79</v>
      </c>
      <c r="C81" s="18" t="n">
        <v>-94140</v>
      </c>
      <c r="D81" s="14"/>
      <c r="E81" s="14" t="n">
        <f aca="false">C81+D81</f>
        <v>-94140</v>
      </c>
    </row>
    <row r="82" customFormat="false" ht="10.5" hidden="false" customHeight="false" outlineLevel="0" collapsed="false">
      <c r="A82" s="10" t="n">
        <v>3110000</v>
      </c>
      <c r="B82" s="15" t="s">
        <v>80</v>
      </c>
      <c r="C82" s="16" t="n">
        <v>-500000</v>
      </c>
      <c r="D82" s="14"/>
      <c r="E82" s="14" t="n">
        <f aca="false">C82+D82</f>
        <v>-500000</v>
      </c>
    </row>
    <row r="83" customFormat="false" ht="10.5" hidden="false" customHeight="false" outlineLevel="0" collapsed="false">
      <c r="A83" s="10" t="n">
        <v>3410000</v>
      </c>
      <c r="B83" s="15" t="s">
        <v>81</v>
      </c>
      <c r="C83" s="16" t="n">
        <v>-80296.75</v>
      </c>
      <c r="D83" s="14"/>
      <c r="E83" s="14" t="n">
        <f aca="false">C83+D83</f>
        <v>-80296.75</v>
      </c>
    </row>
    <row r="84" customFormat="false" ht="10.5" hidden="false" customHeight="false" outlineLevel="0" collapsed="false">
      <c r="A84" s="10" t="n">
        <v>3410011</v>
      </c>
      <c r="B84" s="15" t="s">
        <v>82</v>
      </c>
      <c r="C84" s="16" t="n">
        <v>-944997.83</v>
      </c>
      <c r="D84" s="14"/>
      <c r="E84" s="14" t="n">
        <f aca="false">C84+D84</f>
        <v>-944997.83</v>
      </c>
    </row>
    <row r="85" customFormat="false" ht="10.5" hidden="true" customHeight="false" outlineLevel="0" collapsed="false">
      <c r="A85" s="10" t="n">
        <v>3520000</v>
      </c>
      <c r="B85" s="15" t="s">
        <v>83</v>
      </c>
      <c r="C85" s="16" t="n">
        <v>0</v>
      </c>
      <c r="D85" s="14"/>
      <c r="E85" s="14" t="n">
        <f aca="false">C85+D85</f>
        <v>0</v>
      </c>
    </row>
    <row r="86" customFormat="false" ht="10.5" hidden="true" customHeight="false" outlineLevel="0" collapsed="false">
      <c r="A86" s="19" t="n">
        <v>4111179</v>
      </c>
      <c r="B86" s="20" t="s">
        <v>84</v>
      </c>
      <c r="C86" s="16"/>
      <c r="D86" s="14"/>
      <c r="E86" s="14" t="n">
        <f aca="false">C86+D86</f>
        <v>0</v>
      </c>
    </row>
    <row r="87" customFormat="false" ht="10.5" hidden="true" customHeight="false" outlineLevel="0" collapsed="false">
      <c r="A87" s="19" t="n">
        <v>4111180</v>
      </c>
      <c r="B87" s="20" t="s">
        <v>85</v>
      </c>
      <c r="C87" s="16"/>
      <c r="D87" s="14"/>
      <c r="E87" s="14" t="n">
        <f aca="false">C87+D87</f>
        <v>0</v>
      </c>
    </row>
    <row r="88" customFormat="false" ht="10.5" hidden="true" customHeight="false" outlineLevel="0" collapsed="false">
      <c r="A88" s="19" t="n">
        <v>4111181</v>
      </c>
      <c r="B88" s="20" t="s">
        <v>86</v>
      </c>
      <c r="C88" s="16"/>
      <c r="D88" s="14"/>
      <c r="E88" s="14" t="n">
        <f aca="false">C88+D88</f>
        <v>0</v>
      </c>
    </row>
    <row r="89" customFormat="false" ht="10.5" hidden="false" customHeight="false" outlineLevel="0" collapsed="false">
      <c r="A89" s="19" t="n">
        <v>4111182</v>
      </c>
      <c r="B89" s="20" t="s">
        <v>87</v>
      </c>
      <c r="C89" s="16" t="n">
        <v>-21327.68</v>
      </c>
      <c r="D89" s="14"/>
      <c r="E89" s="14" t="n">
        <f aca="false">C89+D89</f>
        <v>-21327.68</v>
      </c>
    </row>
    <row r="90" customFormat="false" ht="10.5" hidden="false" customHeight="false" outlineLevel="0" collapsed="false">
      <c r="A90" s="19" t="n">
        <v>4111183</v>
      </c>
      <c r="B90" s="20" t="s">
        <v>88</v>
      </c>
      <c r="C90" s="16" t="n">
        <v>-41107.95</v>
      </c>
      <c r="D90" s="14"/>
      <c r="E90" s="14" t="n">
        <f aca="false">C90+D90</f>
        <v>-41107.95</v>
      </c>
    </row>
    <row r="91" customFormat="false" ht="10.5" hidden="true" customHeight="false" outlineLevel="0" collapsed="false">
      <c r="A91" s="19" t="n">
        <v>4111184</v>
      </c>
      <c r="B91" s="20" t="s">
        <v>89</v>
      </c>
      <c r="C91" s="16"/>
      <c r="D91" s="14"/>
      <c r="E91" s="14" t="n">
        <f aca="false">C91+D91</f>
        <v>0</v>
      </c>
    </row>
    <row r="92" customFormat="false" ht="10.5" hidden="false" customHeight="false" outlineLevel="0" collapsed="false">
      <c r="A92" s="19" t="n">
        <v>4111185</v>
      </c>
      <c r="B92" s="20" t="s">
        <v>90</v>
      </c>
      <c r="C92" s="16" t="n">
        <v>-517405.15</v>
      </c>
      <c r="D92" s="14"/>
      <c r="E92" s="14" t="n">
        <f aca="false">C92+D92</f>
        <v>-517405.15</v>
      </c>
    </row>
    <row r="93" customFormat="false" ht="10.5" hidden="false" customHeight="false" outlineLevel="0" collapsed="false">
      <c r="A93" s="19" t="n">
        <v>4111186</v>
      </c>
      <c r="B93" s="20" t="s">
        <v>91</v>
      </c>
      <c r="C93" s="16" t="n">
        <v>-37866.05</v>
      </c>
      <c r="D93" s="14"/>
      <c r="E93" s="14" t="n">
        <f aca="false">C93+D93</f>
        <v>-37866.05</v>
      </c>
    </row>
    <row r="94" customFormat="false" ht="10.5" hidden="false" customHeight="false" outlineLevel="0" collapsed="false">
      <c r="A94" s="19" t="n">
        <v>4111187</v>
      </c>
      <c r="B94" s="20" t="s">
        <v>92</v>
      </c>
      <c r="C94" s="16" t="n">
        <v>-359767.84</v>
      </c>
      <c r="D94" s="14"/>
      <c r="E94" s="14" t="n">
        <f aca="false">C94+D94</f>
        <v>-359767.84</v>
      </c>
    </row>
    <row r="95" customFormat="false" ht="10.5" hidden="false" customHeight="false" outlineLevel="0" collapsed="false">
      <c r="A95" s="19" t="n">
        <v>4111188</v>
      </c>
      <c r="B95" s="20" t="s">
        <v>93</v>
      </c>
      <c r="C95" s="16" t="n">
        <v>-3832294.49</v>
      </c>
      <c r="D95" s="14"/>
      <c r="E95" s="14" t="n">
        <f aca="false">C95+D95</f>
        <v>-3832294.49</v>
      </c>
    </row>
    <row r="96" customFormat="false" ht="10.5" hidden="false" customHeight="false" outlineLevel="0" collapsed="false">
      <c r="A96" s="19" t="n">
        <v>4111189</v>
      </c>
      <c r="B96" s="20" t="s">
        <v>94</v>
      </c>
      <c r="C96" s="16" t="n">
        <v>-333068.9</v>
      </c>
      <c r="D96" s="14"/>
      <c r="E96" s="14" t="n">
        <f aca="false">C96+D96</f>
        <v>-333068.9</v>
      </c>
    </row>
    <row r="97" customFormat="false" ht="10.5" hidden="false" customHeight="false" outlineLevel="0" collapsed="false">
      <c r="A97" s="19" t="n">
        <v>4111190</v>
      </c>
      <c r="B97" s="20" t="s">
        <v>95</v>
      </c>
      <c r="C97" s="16" t="n">
        <v>-1305721.3</v>
      </c>
      <c r="D97" s="14"/>
      <c r="E97" s="14" t="n">
        <f aca="false">C97+D97</f>
        <v>-1305721.3</v>
      </c>
    </row>
    <row r="98" customFormat="false" ht="10.5" hidden="true" customHeight="false" outlineLevel="0" collapsed="false">
      <c r="A98" s="19" t="n">
        <v>4111579</v>
      </c>
      <c r="B98" s="20" t="s">
        <v>96</v>
      </c>
      <c r="C98" s="16"/>
      <c r="D98" s="14"/>
      <c r="E98" s="14" t="n">
        <f aca="false">C98+D98</f>
        <v>0</v>
      </c>
    </row>
    <row r="99" customFormat="false" ht="10.5" hidden="true" customHeight="false" outlineLevel="0" collapsed="false">
      <c r="A99" s="19" t="n">
        <v>4111580</v>
      </c>
      <c r="B99" s="20" t="s">
        <v>97</v>
      </c>
      <c r="C99" s="16"/>
      <c r="D99" s="14"/>
      <c r="E99" s="14" t="n">
        <f aca="false">C99+D99</f>
        <v>0</v>
      </c>
    </row>
    <row r="100" customFormat="false" ht="10.5" hidden="true" customHeight="false" outlineLevel="0" collapsed="false">
      <c r="A100" s="19" t="n">
        <v>4111581</v>
      </c>
      <c r="B100" s="20" t="s">
        <v>98</v>
      </c>
      <c r="C100" s="16"/>
      <c r="D100" s="14"/>
      <c r="E100" s="14" t="n">
        <f aca="false">C100+D100</f>
        <v>0</v>
      </c>
    </row>
    <row r="101" customFormat="false" ht="10.5" hidden="false" customHeight="false" outlineLevel="0" collapsed="false">
      <c r="A101" s="19" t="n">
        <v>4111582</v>
      </c>
      <c r="B101" s="20" t="s">
        <v>99</v>
      </c>
      <c r="C101" s="16" t="n">
        <v>639.83</v>
      </c>
      <c r="D101" s="14"/>
      <c r="E101" s="14" t="n">
        <f aca="false">C101+D101</f>
        <v>639.83</v>
      </c>
    </row>
    <row r="102" customFormat="false" ht="10.5" hidden="false" customHeight="false" outlineLevel="0" collapsed="false">
      <c r="A102" s="19" t="n">
        <v>4111583</v>
      </c>
      <c r="B102" s="20" t="s">
        <v>100</v>
      </c>
      <c r="C102" s="16" t="n">
        <v>1233.24</v>
      </c>
      <c r="D102" s="14"/>
      <c r="E102" s="14" t="n">
        <f aca="false">C102+D102</f>
        <v>1233.24</v>
      </c>
    </row>
    <row r="103" customFormat="false" ht="10.5" hidden="true" customHeight="false" outlineLevel="0" collapsed="false">
      <c r="A103" s="19" t="n">
        <v>4111584</v>
      </c>
      <c r="B103" s="20" t="s">
        <v>101</v>
      </c>
      <c r="C103" s="16"/>
      <c r="D103" s="14"/>
      <c r="E103" s="14" t="n">
        <f aca="false">C103+D103</f>
        <v>0</v>
      </c>
    </row>
    <row r="104" customFormat="false" ht="10.5" hidden="false" customHeight="false" outlineLevel="0" collapsed="false">
      <c r="A104" s="19" t="n">
        <v>4111585</v>
      </c>
      <c r="B104" s="20" t="s">
        <v>102</v>
      </c>
      <c r="C104" s="16" t="n">
        <v>15522.15</v>
      </c>
      <c r="D104" s="14"/>
      <c r="E104" s="14" t="n">
        <f aca="false">C104+D104</f>
        <v>15522.15</v>
      </c>
    </row>
    <row r="105" customFormat="false" ht="10.5" hidden="false" customHeight="false" outlineLevel="0" collapsed="false">
      <c r="A105" s="19" t="n">
        <v>4111586</v>
      </c>
      <c r="B105" s="20" t="s">
        <v>103</v>
      </c>
      <c r="C105" s="16" t="n">
        <v>1306.38</v>
      </c>
      <c r="D105" s="14"/>
      <c r="E105" s="14" t="n">
        <f aca="false">C105+D105</f>
        <v>1306.38</v>
      </c>
    </row>
    <row r="106" customFormat="false" ht="10.5" hidden="false" customHeight="false" outlineLevel="0" collapsed="false">
      <c r="A106" s="19" t="n">
        <v>4111587</v>
      </c>
      <c r="B106" s="20" t="s">
        <v>104</v>
      </c>
      <c r="C106" s="16" t="n">
        <v>10793.04</v>
      </c>
      <c r="D106" s="14"/>
      <c r="E106" s="14" t="n">
        <f aca="false">C106+D106</f>
        <v>10793.04</v>
      </c>
    </row>
    <row r="107" customFormat="false" ht="10.5" hidden="false" customHeight="false" outlineLevel="0" collapsed="false">
      <c r="A107" s="19" t="n">
        <v>4111588</v>
      </c>
      <c r="B107" s="21" t="s">
        <v>105</v>
      </c>
      <c r="C107" s="16" t="n">
        <v>132214.16</v>
      </c>
      <c r="D107" s="14"/>
      <c r="E107" s="14" t="n">
        <f aca="false">C107+D107</f>
        <v>132214.16</v>
      </c>
    </row>
    <row r="108" customFormat="false" ht="10.5" hidden="false" customHeight="false" outlineLevel="0" collapsed="false">
      <c r="A108" s="19" t="n">
        <v>4111589</v>
      </c>
      <c r="B108" s="21" t="s">
        <v>106</v>
      </c>
      <c r="C108" s="16" t="n">
        <v>14334.71</v>
      </c>
      <c r="D108" s="14"/>
      <c r="E108" s="14" t="n">
        <f aca="false">C108+D108</f>
        <v>14334.71</v>
      </c>
    </row>
    <row r="109" customFormat="false" ht="10.5" hidden="false" customHeight="false" outlineLevel="0" collapsed="false">
      <c r="A109" s="19" t="n">
        <v>4111590</v>
      </c>
      <c r="B109" s="21" t="s">
        <v>107</v>
      </c>
      <c r="C109" s="16" t="n">
        <v>59686.15</v>
      </c>
      <c r="D109" s="14"/>
      <c r="E109" s="14" t="n">
        <f aca="false">C109+D109</f>
        <v>59686.15</v>
      </c>
    </row>
    <row r="110" customFormat="false" ht="10.5" hidden="false" customHeight="false" outlineLevel="0" collapsed="false">
      <c r="A110" s="19" t="n">
        <v>4112143</v>
      </c>
      <c r="B110" s="21" t="s">
        <v>108</v>
      </c>
      <c r="C110" s="16" t="n">
        <v>255.11</v>
      </c>
      <c r="D110" s="14"/>
      <c r="E110" s="14" t="n">
        <f aca="false">C110+D110</f>
        <v>255.11</v>
      </c>
    </row>
    <row r="111" customFormat="false" ht="10.5" hidden="true" customHeight="false" outlineLevel="0" collapsed="false">
      <c r="A111" s="19" t="n">
        <v>4112172</v>
      </c>
      <c r="B111" s="21" t="s">
        <v>109</v>
      </c>
      <c r="C111" s="16"/>
      <c r="D111" s="14"/>
      <c r="E111" s="14" t="n">
        <f aca="false">C111+D111</f>
        <v>0</v>
      </c>
    </row>
    <row r="112" customFormat="false" ht="10.5" hidden="true" customHeight="false" outlineLevel="0" collapsed="false">
      <c r="A112" s="19" t="n">
        <v>4112177</v>
      </c>
      <c r="B112" s="21" t="s">
        <v>110</v>
      </c>
      <c r="C112" s="16"/>
      <c r="D112" s="14"/>
      <c r="E112" s="14" t="n">
        <f aca="false">C112+D112</f>
        <v>0</v>
      </c>
    </row>
    <row r="113" customFormat="false" ht="10.5" hidden="true" customHeight="false" outlineLevel="0" collapsed="false">
      <c r="A113" s="19" t="n">
        <v>4112178</v>
      </c>
      <c r="B113" s="20" t="s">
        <v>111</v>
      </c>
      <c r="C113" s="16"/>
      <c r="D113" s="14"/>
      <c r="E113" s="14" t="n">
        <f aca="false">C113+D113</f>
        <v>0</v>
      </c>
    </row>
    <row r="114" customFormat="false" ht="10.5" hidden="false" customHeight="false" outlineLevel="0" collapsed="false">
      <c r="A114" s="19" t="n">
        <v>4112179</v>
      </c>
      <c r="B114" s="20" t="s">
        <v>112</v>
      </c>
      <c r="C114" s="16" t="n">
        <v>1506.51</v>
      </c>
      <c r="D114" s="14"/>
      <c r="E114" s="14" t="n">
        <f aca="false">C114+D114</f>
        <v>1506.51</v>
      </c>
    </row>
    <row r="115" customFormat="false" ht="10.5" hidden="true" customHeight="false" outlineLevel="0" collapsed="false">
      <c r="A115" s="19" t="n">
        <v>4112180</v>
      </c>
      <c r="B115" s="20" t="s">
        <v>113</v>
      </c>
      <c r="C115" s="16"/>
      <c r="D115" s="14"/>
      <c r="E115" s="14" t="n">
        <f aca="false">C115+D115</f>
        <v>0</v>
      </c>
    </row>
    <row r="116" customFormat="false" ht="10.5" hidden="true" customHeight="false" outlineLevel="0" collapsed="false">
      <c r="A116" s="19" t="n">
        <v>4112181</v>
      </c>
      <c r="B116" s="20" t="s">
        <v>114</v>
      </c>
      <c r="C116" s="16"/>
      <c r="D116" s="14"/>
      <c r="E116" s="14" t="n">
        <f aca="false">C116+D116</f>
        <v>0</v>
      </c>
    </row>
    <row r="117" customFormat="false" ht="10.5" hidden="false" customHeight="false" outlineLevel="0" collapsed="false">
      <c r="A117" s="19" t="n">
        <v>4112182</v>
      </c>
      <c r="B117" s="20" t="s">
        <v>115</v>
      </c>
      <c r="C117" s="16" t="n">
        <v>1106.03</v>
      </c>
      <c r="D117" s="14"/>
      <c r="E117" s="14" t="n">
        <f aca="false">C117+D117</f>
        <v>1106.03</v>
      </c>
    </row>
    <row r="118" customFormat="false" ht="10.5" hidden="false" customHeight="false" outlineLevel="0" collapsed="false">
      <c r="A118" s="19" t="n">
        <v>4112183</v>
      </c>
      <c r="B118" s="20" t="s">
        <v>116</v>
      </c>
      <c r="C118" s="16" t="n">
        <v>940.59</v>
      </c>
      <c r="D118" s="14"/>
      <c r="E118" s="14" t="n">
        <f aca="false">C118+D118</f>
        <v>940.59</v>
      </c>
    </row>
    <row r="119" customFormat="false" ht="10.5" hidden="true" customHeight="false" outlineLevel="0" collapsed="false">
      <c r="A119" s="19" t="n">
        <v>4112184</v>
      </c>
      <c r="B119" s="20" t="s">
        <v>117</v>
      </c>
      <c r="C119" s="16"/>
      <c r="D119" s="14"/>
      <c r="E119" s="14" t="n">
        <f aca="false">C119+D119</f>
        <v>0</v>
      </c>
    </row>
    <row r="120" customFormat="false" ht="10.5" hidden="false" customHeight="false" outlineLevel="0" collapsed="false">
      <c r="A120" s="19" t="n">
        <v>4112185</v>
      </c>
      <c r="B120" s="20" t="s">
        <v>118</v>
      </c>
      <c r="C120" s="16" t="n">
        <v>667401.25</v>
      </c>
      <c r="D120" s="14"/>
      <c r="E120" s="14" t="n">
        <f aca="false">C120+D120</f>
        <v>667401.25</v>
      </c>
    </row>
    <row r="121" customFormat="false" ht="10.5" hidden="false" customHeight="false" outlineLevel="0" collapsed="false">
      <c r="A121" s="19" t="n">
        <v>4112186</v>
      </c>
      <c r="B121" s="20" t="s">
        <v>119</v>
      </c>
      <c r="C121" s="16" t="n">
        <v>5163.27</v>
      </c>
      <c r="D121" s="14"/>
      <c r="E121" s="14" t="n">
        <f aca="false">C121+D121</f>
        <v>5163.27</v>
      </c>
    </row>
    <row r="122" customFormat="false" ht="10.5" hidden="false" customHeight="false" outlineLevel="0" collapsed="false">
      <c r="A122" s="19" t="n">
        <v>4112187</v>
      </c>
      <c r="B122" s="20" t="s">
        <v>120</v>
      </c>
      <c r="C122" s="16" t="n">
        <v>172946.81</v>
      </c>
      <c r="D122" s="14"/>
      <c r="E122" s="14" t="n">
        <f aca="false">C122+D122</f>
        <v>172946.81</v>
      </c>
    </row>
    <row r="123" customFormat="false" ht="10.5" hidden="false" customHeight="false" outlineLevel="0" collapsed="false">
      <c r="A123" s="19" t="n">
        <v>4112188</v>
      </c>
      <c r="B123" s="20" t="s">
        <v>121</v>
      </c>
      <c r="C123" s="16" t="n">
        <v>2688239.74</v>
      </c>
      <c r="D123" s="17"/>
      <c r="E123" s="14" t="n">
        <f aca="false">C123+D123</f>
        <v>2688239.74</v>
      </c>
    </row>
    <row r="124" customFormat="false" ht="10.5" hidden="false" customHeight="false" outlineLevel="0" collapsed="false">
      <c r="A124" s="19" t="n">
        <v>4112189</v>
      </c>
      <c r="B124" s="20" t="s">
        <v>122</v>
      </c>
      <c r="C124" s="16" t="n">
        <v>394080.3</v>
      </c>
      <c r="D124" s="17"/>
      <c r="E124" s="14" t="n">
        <f aca="false">C124+D124</f>
        <v>394080.3</v>
      </c>
    </row>
    <row r="125" customFormat="false" ht="10.5" hidden="false" customHeight="false" outlineLevel="0" collapsed="false">
      <c r="A125" s="19" t="n">
        <v>4112190</v>
      </c>
      <c r="B125" s="20" t="s">
        <v>123</v>
      </c>
      <c r="C125" s="16" t="n">
        <v>1026810.26</v>
      </c>
      <c r="D125" s="14"/>
      <c r="E125" s="14" t="n">
        <f aca="false">C125+D125</f>
        <v>1026810.26</v>
      </c>
    </row>
    <row r="126" customFormat="false" ht="10.5" hidden="true" customHeight="false" outlineLevel="0" collapsed="false">
      <c r="A126" s="10" t="n">
        <v>4210202</v>
      </c>
      <c r="B126" s="22" t="s">
        <v>124</v>
      </c>
      <c r="C126" s="16" t="n">
        <v>0</v>
      </c>
      <c r="D126" s="14"/>
      <c r="E126" s="14" t="n">
        <f aca="false">C126+D126</f>
        <v>0</v>
      </c>
    </row>
    <row r="127" customFormat="false" ht="10.5" hidden="true" customHeight="false" outlineLevel="0" collapsed="false">
      <c r="A127" s="10" t="n">
        <v>4210303</v>
      </c>
      <c r="B127" s="22" t="s">
        <v>125</v>
      </c>
      <c r="C127" s="16" t="n">
        <v>0</v>
      </c>
      <c r="D127" s="14"/>
      <c r="E127" s="14" t="n">
        <f aca="false">C127+D127</f>
        <v>0</v>
      </c>
    </row>
    <row r="128" customFormat="false" ht="10.5" hidden="true" customHeight="false" outlineLevel="0" collapsed="false">
      <c r="A128" s="10" t="n">
        <v>4210304</v>
      </c>
      <c r="B128" s="22" t="s">
        <v>126</v>
      </c>
      <c r="C128" s="16" t="n">
        <v>0</v>
      </c>
      <c r="D128" s="14"/>
      <c r="E128" s="14" t="n">
        <f aca="false">C128+D128</f>
        <v>0</v>
      </c>
    </row>
    <row r="129" customFormat="false" ht="10.5" hidden="true" customHeight="false" outlineLevel="0" collapsed="false">
      <c r="A129" s="10" t="n">
        <v>4210607</v>
      </c>
      <c r="B129" s="22" t="s">
        <v>127</v>
      </c>
      <c r="C129" s="16" t="n">
        <v>0</v>
      </c>
      <c r="D129" s="14"/>
      <c r="E129" s="14" t="n">
        <f aca="false">C129+D129</f>
        <v>0</v>
      </c>
    </row>
    <row r="130" customFormat="false" ht="10.5" hidden="true" customHeight="false" outlineLevel="0" collapsed="false">
      <c r="A130" s="10" t="n">
        <v>4210910</v>
      </c>
      <c r="B130" s="22" t="s">
        <v>128</v>
      </c>
      <c r="C130" s="16" t="n">
        <v>0</v>
      </c>
      <c r="D130" s="14"/>
      <c r="E130" s="14" t="n">
        <f aca="false">C130+D130</f>
        <v>0</v>
      </c>
    </row>
    <row r="131" customFormat="false" ht="10.5" hidden="true" customHeight="false" outlineLevel="0" collapsed="false">
      <c r="A131" s="10" t="n">
        <v>4210956</v>
      </c>
      <c r="B131" s="22" t="s">
        <v>129</v>
      </c>
      <c r="C131" s="16" t="n">
        <v>0</v>
      </c>
      <c r="D131" s="14"/>
      <c r="E131" s="14" t="n">
        <f aca="false">C131+D131</f>
        <v>0</v>
      </c>
    </row>
    <row r="132" customFormat="false" ht="10.5" hidden="true" customHeight="false" outlineLevel="0" collapsed="false">
      <c r="A132" s="10" t="n">
        <v>4211012</v>
      </c>
      <c r="B132" s="22" t="s">
        <v>130</v>
      </c>
      <c r="C132" s="16" t="n">
        <v>0</v>
      </c>
      <c r="D132" s="14"/>
      <c r="E132" s="14" t="n">
        <f aca="false">C132+D132</f>
        <v>0</v>
      </c>
    </row>
    <row r="133" customFormat="false" ht="10.5" hidden="true" customHeight="false" outlineLevel="0" collapsed="false">
      <c r="A133" s="10" t="n">
        <v>4211113</v>
      </c>
      <c r="B133" s="22" t="s">
        <v>131</v>
      </c>
      <c r="C133" s="16" t="n">
        <v>0</v>
      </c>
      <c r="D133" s="14"/>
      <c r="E133" s="14" t="n">
        <f aca="false">C133+D133</f>
        <v>0</v>
      </c>
    </row>
    <row r="134" customFormat="false" ht="10.5" hidden="true" customHeight="false" outlineLevel="0" collapsed="false">
      <c r="A134" s="10" t="n">
        <v>4211114</v>
      </c>
      <c r="B134" s="22" t="s">
        <v>132</v>
      </c>
      <c r="C134" s="16" t="n">
        <v>0</v>
      </c>
      <c r="D134" s="14"/>
      <c r="E134" s="14" t="n">
        <f aca="false">C134+D134</f>
        <v>0</v>
      </c>
    </row>
    <row r="135" customFormat="false" ht="10.5" hidden="true" customHeight="false" outlineLevel="0" collapsed="false">
      <c r="A135" s="10" t="n">
        <v>4211115</v>
      </c>
      <c r="B135" s="22" t="s">
        <v>133</v>
      </c>
      <c r="C135" s="16" t="n">
        <v>0</v>
      </c>
      <c r="D135" s="14"/>
      <c r="E135" s="14" t="n">
        <f aca="false">C135+D135</f>
        <v>0</v>
      </c>
    </row>
    <row r="136" customFormat="false" ht="10.5" hidden="true" customHeight="false" outlineLevel="0" collapsed="false">
      <c r="A136" s="10" t="n">
        <v>4211217</v>
      </c>
      <c r="B136" s="22" t="s">
        <v>134</v>
      </c>
      <c r="C136" s="16" t="n">
        <v>0</v>
      </c>
      <c r="D136" s="14"/>
      <c r="E136" s="14" t="n">
        <f aca="false">C136+D136</f>
        <v>0</v>
      </c>
    </row>
    <row r="137" customFormat="false" ht="10.5" hidden="true" customHeight="false" outlineLevel="0" collapsed="false">
      <c r="A137" s="10" t="n">
        <v>4211316</v>
      </c>
      <c r="B137" s="22" t="s">
        <v>135</v>
      </c>
      <c r="C137" s="16" t="n">
        <v>0</v>
      </c>
      <c r="D137" s="14"/>
      <c r="E137" s="14" t="n">
        <f aca="false">C137+D137</f>
        <v>0</v>
      </c>
    </row>
    <row r="138" customFormat="false" ht="10.5" hidden="true" customHeight="false" outlineLevel="0" collapsed="false">
      <c r="A138" s="10" t="n">
        <v>4211318</v>
      </c>
      <c r="B138" s="22" t="s">
        <v>136</v>
      </c>
      <c r="C138" s="16" t="n">
        <v>0</v>
      </c>
      <c r="D138" s="14"/>
      <c r="E138" s="14" t="n">
        <f aca="false">C138+D138</f>
        <v>0</v>
      </c>
    </row>
    <row r="139" customFormat="false" ht="10.5" hidden="true" customHeight="false" outlineLevel="0" collapsed="false">
      <c r="A139" s="10" t="n">
        <v>4211332</v>
      </c>
      <c r="B139" s="22" t="s">
        <v>137</v>
      </c>
      <c r="C139" s="16" t="n">
        <v>0</v>
      </c>
      <c r="D139" s="14"/>
      <c r="E139" s="14" t="n">
        <f aca="false">C139+D139</f>
        <v>0</v>
      </c>
    </row>
    <row r="140" customFormat="false" ht="10.5" hidden="true" customHeight="false" outlineLevel="0" collapsed="false">
      <c r="A140" s="10" t="n">
        <v>4211343</v>
      </c>
      <c r="B140" s="22" t="s">
        <v>138</v>
      </c>
      <c r="C140" s="16" t="n">
        <v>0</v>
      </c>
      <c r="D140" s="14"/>
      <c r="E140" s="14" t="n">
        <f aca="false">C140+D140</f>
        <v>0</v>
      </c>
    </row>
    <row r="141" customFormat="false" ht="10.5" hidden="true" customHeight="false" outlineLevel="0" collapsed="false">
      <c r="A141" s="10" t="n">
        <v>4211442</v>
      </c>
      <c r="B141" s="22" t="s">
        <v>139</v>
      </c>
      <c r="C141" s="16" t="n">
        <v>0</v>
      </c>
      <c r="D141" s="14"/>
      <c r="E141" s="14" t="n">
        <f aca="false">C141+D141</f>
        <v>0</v>
      </c>
    </row>
    <row r="142" customFormat="false" ht="10.5" hidden="true" customHeight="false" outlineLevel="0" collapsed="false">
      <c r="A142" s="10" t="n">
        <v>4211744</v>
      </c>
      <c r="B142" s="22" t="s">
        <v>140</v>
      </c>
      <c r="C142" s="16" t="n">
        <v>0</v>
      </c>
      <c r="D142" s="14"/>
      <c r="E142" s="14" t="n">
        <f aca="false">C142+D142</f>
        <v>0</v>
      </c>
    </row>
    <row r="143" customFormat="false" ht="10.5" hidden="true" customHeight="false" outlineLevel="0" collapsed="false">
      <c r="A143" s="10" t="n">
        <v>4211745</v>
      </c>
      <c r="B143" s="22" t="s">
        <v>141</v>
      </c>
      <c r="C143" s="16" t="n">
        <v>0</v>
      </c>
      <c r="D143" s="14"/>
      <c r="E143" s="14" t="n">
        <f aca="false">C143+D143</f>
        <v>0</v>
      </c>
    </row>
    <row r="144" customFormat="false" ht="10.5" hidden="true" customHeight="false" outlineLevel="0" collapsed="false">
      <c r="A144" s="10" t="n">
        <v>4211751</v>
      </c>
      <c r="B144" s="22" t="s">
        <v>142</v>
      </c>
      <c r="C144" s="16" t="n">
        <v>0</v>
      </c>
      <c r="D144" s="14"/>
      <c r="E144" s="14" t="n">
        <f aca="false">C144+D144</f>
        <v>0</v>
      </c>
    </row>
    <row r="145" customFormat="false" ht="10.5" hidden="true" customHeight="false" outlineLevel="0" collapsed="false">
      <c r="A145" s="10" t="n">
        <v>4211752</v>
      </c>
      <c r="B145" s="22" t="s">
        <v>143</v>
      </c>
      <c r="C145" s="16" t="n">
        <v>0</v>
      </c>
      <c r="D145" s="14"/>
      <c r="E145" s="14" t="n">
        <f aca="false">C145+D145</f>
        <v>0</v>
      </c>
    </row>
    <row r="146" customFormat="false" ht="10.5" hidden="true" customHeight="false" outlineLevel="0" collapsed="false">
      <c r="A146" s="10" t="n">
        <v>4211754</v>
      </c>
      <c r="B146" s="22" t="s">
        <v>144</v>
      </c>
      <c r="C146" s="16" t="n">
        <v>0</v>
      </c>
      <c r="D146" s="14"/>
      <c r="E146" s="14" t="n">
        <f aca="false">C146+D146</f>
        <v>0</v>
      </c>
    </row>
    <row r="147" customFormat="false" ht="10.5" hidden="true" customHeight="false" outlineLevel="0" collapsed="false">
      <c r="A147" s="10" t="n">
        <v>4211822</v>
      </c>
      <c r="B147" s="22" t="s">
        <v>145</v>
      </c>
      <c r="C147" s="16" t="n">
        <v>0</v>
      </c>
      <c r="D147" s="14"/>
      <c r="E147" s="14" t="n">
        <f aca="false">C147+D147</f>
        <v>0</v>
      </c>
    </row>
    <row r="148" customFormat="false" ht="10.5" hidden="false" customHeight="false" outlineLevel="0" collapsed="false">
      <c r="A148" s="10" t="n">
        <v>4220101</v>
      </c>
      <c r="B148" s="22" t="s">
        <v>146</v>
      </c>
      <c r="C148" s="14" t="n">
        <v>40000</v>
      </c>
      <c r="D148" s="14"/>
      <c r="E148" s="14" t="n">
        <f aca="false">C148+D148</f>
        <v>40000</v>
      </c>
    </row>
    <row r="149" customFormat="false" ht="10.5" hidden="false" customHeight="false" outlineLevel="0" collapsed="false">
      <c r="A149" s="10" t="n">
        <v>4220202</v>
      </c>
      <c r="B149" s="22" t="s">
        <v>147</v>
      </c>
      <c r="C149" s="16" t="n">
        <v>76983.44</v>
      </c>
      <c r="D149" s="14"/>
      <c r="E149" s="14" t="n">
        <f aca="false">C149+D149</f>
        <v>76983.44</v>
      </c>
    </row>
    <row r="150" customFormat="false" ht="10.5" hidden="false" customHeight="false" outlineLevel="0" collapsed="false">
      <c r="A150" s="10" t="n">
        <v>4220303</v>
      </c>
      <c r="B150" s="22" t="s">
        <v>148</v>
      </c>
      <c r="C150" s="16" t="n">
        <v>587193.64</v>
      </c>
      <c r="D150" s="14"/>
      <c r="E150" s="14" t="n">
        <f aca="false">C150+D150</f>
        <v>587193.64</v>
      </c>
    </row>
    <row r="151" customFormat="false" ht="10.5" hidden="false" customHeight="false" outlineLevel="0" collapsed="false">
      <c r="A151" s="10" t="n">
        <v>4220304</v>
      </c>
      <c r="B151" s="22" t="s">
        <v>149</v>
      </c>
      <c r="C151" s="16" t="n">
        <v>52326.87</v>
      </c>
      <c r="D151" s="14"/>
      <c r="E151" s="14" t="n">
        <f aca="false">C151+D151</f>
        <v>52326.87</v>
      </c>
    </row>
    <row r="152" customFormat="false" ht="10.5" hidden="true" customHeight="false" outlineLevel="0" collapsed="false">
      <c r="A152" s="10" t="n">
        <v>4220601</v>
      </c>
      <c r="B152" s="22" t="s">
        <v>150</v>
      </c>
      <c r="C152" s="16"/>
      <c r="D152" s="14"/>
      <c r="E152" s="14" t="n">
        <f aca="false">C152+D152</f>
        <v>0</v>
      </c>
    </row>
    <row r="153" customFormat="false" ht="10.5" hidden="false" customHeight="false" outlineLevel="0" collapsed="false">
      <c r="A153" s="10" t="n">
        <v>4220607</v>
      </c>
      <c r="B153" s="22" t="s">
        <v>151</v>
      </c>
      <c r="C153" s="16" t="n">
        <v>4841.8</v>
      </c>
      <c r="D153" s="14"/>
      <c r="E153" s="14" t="n">
        <f aca="false">C153+D153</f>
        <v>4841.8</v>
      </c>
    </row>
    <row r="154" customFormat="false" ht="10.5" hidden="false" customHeight="false" outlineLevel="0" collapsed="false">
      <c r="A154" s="10" t="n">
        <v>4220608</v>
      </c>
      <c r="B154" s="22" t="s">
        <v>152</v>
      </c>
      <c r="C154" s="16" t="n">
        <v>6322.65</v>
      </c>
      <c r="D154" s="14"/>
      <c r="E154" s="14" t="n">
        <f aca="false">C154+D154</f>
        <v>6322.65</v>
      </c>
    </row>
    <row r="155" customFormat="false" ht="10.5" hidden="false" customHeight="false" outlineLevel="0" collapsed="false">
      <c r="A155" s="10" t="n">
        <v>4220631</v>
      </c>
      <c r="B155" s="22" t="s">
        <v>153</v>
      </c>
      <c r="C155" s="16" t="n">
        <v>98533.8</v>
      </c>
      <c r="D155" s="14"/>
      <c r="E155" s="14" t="n">
        <f aca="false">C155+D155</f>
        <v>98533.8</v>
      </c>
    </row>
    <row r="156" customFormat="false" ht="10.5" hidden="false" customHeight="false" outlineLevel="0" collapsed="false">
      <c r="A156" s="10" t="n">
        <v>4220809</v>
      </c>
      <c r="B156" s="22" t="s">
        <v>154</v>
      </c>
      <c r="C156" s="16" t="n">
        <v>45169.02</v>
      </c>
      <c r="D156" s="14"/>
      <c r="E156" s="14" t="n">
        <f aca="false">C156+D156</f>
        <v>45169.02</v>
      </c>
    </row>
    <row r="157" customFormat="false" ht="10.5" hidden="false" customHeight="false" outlineLevel="0" collapsed="false">
      <c r="A157" s="10" t="n">
        <v>4220810</v>
      </c>
      <c r="B157" s="22" t="s">
        <v>155</v>
      </c>
      <c r="C157" s="16" t="n">
        <v>3460.03</v>
      </c>
      <c r="D157" s="14"/>
      <c r="E157" s="14" t="n">
        <f aca="false">C157+D157</f>
        <v>3460.03</v>
      </c>
    </row>
    <row r="158" customFormat="false" ht="10.5" hidden="true" customHeight="false" outlineLevel="0" collapsed="false">
      <c r="A158" s="10" t="n">
        <v>4220906</v>
      </c>
      <c r="B158" s="22" t="s">
        <v>156</v>
      </c>
      <c r="C158" s="16"/>
      <c r="D158" s="14"/>
      <c r="E158" s="14" t="n">
        <f aca="false">C158+D158</f>
        <v>0</v>
      </c>
    </row>
    <row r="159" customFormat="false" ht="10.5" hidden="false" customHeight="false" outlineLevel="0" collapsed="false">
      <c r="A159" s="10" t="n">
        <v>4220910</v>
      </c>
      <c r="B159" s="22" t="s">
        <v>157</v>
      </c>
      <c r="C159" s="16" t="n">
        <v>15635.31</v>
      </c>
      <c r="D159" s="14"/>
      <c r="E159" s="14" t="n">
        <f aca="false">C159+D159</f>
        <v>15635.31</v>
      </c>
    </row>
    <row r="160" customFormat="false" ht="10.5" hidden="false" customHeight="false" outlineLevel="0" collapsed="false">
      <c r="A160" s="10" t="n">
        <v>4220956</v>
      </c>
      <c r="B160" s="22" t="s">
        <v>158</v>
      </c>
      <c r="C160" s="16" t="n">
        <v>34.11</v>
      </c>
      <c r="D160" s="14"/>
      <c r="E160" s="14" t="n">
        <f aca="false">C160+D160</f>
        <v>34.11</v>
      </c>
    </row>
    <row r="161" customFormat="false" ht="10.5" hidden="true" customHeight="false" outlineLevel="0" collapsed="false">
      <c r="A161" s="10" t="n">
        <v>4221006</v>
      </c>
      <c r="B161" s="22" t="s">
        <v>159</v>
      </c>
      <c r="C161" s="16"/>
      <c r="D161" s="14"/>
      <c r="E161" s="14" t="n">
        <f aca="false">C161+D161</f>
        <v>0</v>
      </c>
    </row>
    <row r="162" customFormat="false" ht="10.5" hidden="false" customHeight="false" outlineLevel="0" collapsed="false">
      <c r="A162" s="10" t="n">
        <v>4221012</v>
      </c>
      <c r="B162" s="22" t="s">
        <v>160</v>
      </c>
      <c r="C162" s="16" t="n">
        <v>9760.26</v>
      </c>
      <c r="D162" s="14"/>
      <c r="E162" s="14" t="n">
        <f aca="false">C162+D162</f>
        <v>9760.26</v>
      </c>
    </row>
    <row r="163" customFormat="false" ht="10.5" hidden="true" customHeight="false" outlineLevel="0" collapsed="false">
      <c r="A163" s="10" t="n">
        <v>4221112</v>
      </c>
      <c r="B163" s="22" t="s">
        <v>160</v>
      </c>
      <c r="C163" s="16"/>
      <c r="D163" s="14"/>
      <c r="E163" s="14" t="n">
        <f aca="false">C163+D163</f>
        <v>0</v>
      </c>
    </row>
    <row r="164" customFormat="false" ht="10.5" hidden="false" customHeight="false" outlineLevel="0" collapsed="false">
      <c r="A164" s="10" t="n">
        <v>4221113</v>
      </c>
      <c r="B164" s="22" t="s">
        <v>161</v>
      </c>
      <c r="C164" s="16" t="n">
        <v>14603.79</v>
      </c>
      <c r="D164" s="14"/>
      <c r="E164" s="14" t="n">
        <f aca="false">C164+D164</f>
        <v>14603.79</v>
      </c>
    </row>
    <row r="165" customFormat="false" ht="10.5" hidden="true" customHeight="false" outlineLevel="0" collapsed="false">
      <c r="A165" s="10" t="n">
        <v>4221114</v>
      </c>
      <c r="B165" s="22" t="s">
        <v>162</v>
      </c>
      <c r="C165" s="16"/>
      <c r="D165" s="14"/>
      <c r="E165" s="14" t="n">
        <f aca="false">C165+D165</f>
        <v>0</v>
      </c>
    </row>
    <row r="166" customFormat="false" ht="10.5" hidden="false" customHeight="false" outlineLevel="0" collapsed="false">
      <c r="A166" s="10" t="n">
        <v>4221115</v>
      </c>
      <c r="B166" s="22" t="s">
        <v>163</v>
      </c>
      <c r="C166" s="16" t="n">
        <v>859.5</v>
      </c>
      <c r="D166" s="14"/>
      <c r="E166" s="14" t="n">
        <f aca="false">C166+D166</f>
        <v>859.5</v>
      </c>
    </row>
    <row r="167" customFormat="false" ht="10.5" hidden="false" customHeight="false" outlineLevel="0" collapsed="false">
      <c r="A167" s="10" t="n">
        <v>4221217</v>
      </c>
      <c r="B167" s="22" t="s">
        <v>164</v>
      </c>
      <c r="C167" s="16" t="n">
        <v>280</v>
      </c>
      <c r="D167" s="14"/>
      <c r="E167" s="14" t="n">
        <f aca="false">C167+D167</f>
        <v>280</v>
      </c>
    </row>
    <row r="168" customFormat="false" ht="10.5" hidden="false" customHeight="false" outlineLevel="0" collapsed="false">
      <c r="A168" s="10" t="n">
        <v>4221316</v>
      </c>
      <c r="B168" s="22" t="s">
        <v>165</v>
      </c>
      <c r="C168" s="16" t="n">
        <v>5793.19</v>
      </c>
      <c r="D168" s="14"/>
      <c r="E168" s="14" t="n">
        <f aca="false">C168+D168</f>
        <v>5793.19</v>
      </c>
    </row>
    <row r="169" customFormat="false" ht="10.5" hidden="false" customHeight="false" outlineLevel="0" collapsed="false">
      <c r="A169" s="10" t="n">
        <v>4221318</v>
      </c>
      <c r="B169" s="22" t="s">
        <v>166</v>
      </c>
      <c r="C169" s="16" t="n">
        <v>1642.98</v>
      </c>
      <c r="D169" s="14"/>
      <c r="E169" s="14" t="n">
        <f aca="false">C169+D169</f>
        <v>1642.98</v>
      </c>
    </row>
    <row r="170" customFormat="false" ht="10.5" hidden="false" customHeight="false" outlineLevel="0" collapsed="false">
      <c r="A170" s="10" t="n">
        <v>4221332</v>
      </c>
      <c r="B170" s="22" t="s">
        <v>167</v>
      </c>
      <c r="C170" s="16" t="n">
        <v>327.15</v>
      </c>
      <c r="D170" s="14"/>
      <c r="E170" s="14" t="n">
        <f aca="false">C170+D170</f>
        <v>327.15</v>
      </c>
    </row>
    <row r="171" customFormat="false" ht="10.5" hidden="false" customHeight="false" outlineLevel="0" collapsed="false">
      <c r="A171" s="10" t="n">
        <v>4221334</v>
      </c>
      <c r="B171" s="22" t="s">
        <v>168</v>
      </c>
      <c r="C171" s="16" t="n">
        <v>718.24</v>
      </c>
      <c r="D171" s="14"/>
      <c r="E171" s="14" t="n">
        <f aca="false">C171+D171</f>
        <v>718.24</v>
      </c>
    </row>
    <row r="172" customFormat="false" ht="10.5" hidden="false" customHeight="false" outlineLevel="0" collapsed="false">
      <c r="A172" s="10" t="n">
        <v>4221340</v>
      </c>
      <c r="B172" s="22" t="s">
        <v>169</v>
      </c>
      <c r="C172" s="16" t="n">
        <v>1454.21</v>
      </c>
      <c r="D172" s="14"/>
      <c r="E172" s="14" t="n">
        <f aca="false">C172+D172</f>
        <v>1454.21</v>
      </c>
    </row>
    <row r="173" customFormat="false" ht="10.5" hidden="false" customHeight="false" outlineLevel="0" collapsed="false">
      <c r="A173" s="10" t="n">
        <v>4221343</v>
      </c>
      <c r="B173" s="22" t="s">
        <v>170</v>
      </c>
      <c r="C173" s="16" t="n">
        <v>5092.26</v>
      </c>
      <c r="D173" s="14"/>
      <c r="E173" s="14" t="n">
        <f aca="false">C173+D173</f>
        <v>5092.26</v>
      </c>
    </row>
    <row r="174" customFormat="false" ht="10.5" hidden="false" customHeight="false" outlineLevel="0" collapsed="false">
      <c r="A174" s="10" t="n">
        <v>4221411</v>
      </c>
      <c r="B174" s="22" t="s">
        <v>171</v>
      </c>
      <c r="C174" s="16" t="n">
        <v>2330.79</v>
      </c>
      <c r="D174" s="14"/>
      <c r="E174" s="14" t="n">
        <f aca="false">C174+D174</f>
        <v>2330.79</v>
      </c>
    </row>
    <row r="175" customFormat="false" ht="10.5" hidden="false" customHeight="false" outlineLevel="0" collapsed="false">
      <c r="A175" s="10" t="n">
        <v>4221425</v>
      </c>
      <c r="B175" s="22" t="s">
        <v>172</v>
      </c>
      <c r="C175" s="16" t="n">
        <v>929.57</v>
      </c>
      <c r="D175" s="14"/>
      <c r="E175" s="14" t="n">
        <f aca="false">C175+D175</f>
        <v>929.57</v>
      </c>
    </row>
    <row r="176" customFormat="false" ht="10.5" hidden="false" customHeight="false" outlineLevel="0" collapsed="false">
      <c r="A176" s="10" t="n">
        <v>4221426</v>
      </c>
      <c r="B176" s="22" t="s">
        <v>173</v>
      </c>
      <c r="C176" s="16" t="n">
        <v>719.6</v>
      </c>
      <c r="D176" s="14"/>
      <c r="E176" s="14" t="n">
        <f aca="false">C176+D176</f>
        <v>719.6</v>
      </c>
    </row>
    <row r="177" customFormat="false" ht="10.5" hidden="false" customHeight="false" outlineLevel="0" collapsed="false">
      <c r="A177" s="10" t="n">
        <v>4221427</v>
      </c>
      <c r="B177" s="22" t="s">
        <v>174</v>
      </c>
      <c r="C177" s="16" t="n">
        <v>656.78</v>
      </c>
      <c r="D177" s="14"/>
      <c r="E177" s="14" t="n">
        <f aca="false">C177+D177</f>
        <v>656.78</v>
      </c>
    </row>
    <row r="178" customFormat="false" ht="10.5" hidden="false" customHeight="false" outlineLevel="0" collapsed="false">
      <c r="A178" s="10" t="n">
        <v>4221429</v>
      </c>
      <c r="B178" s="22" t="s">
        <v>175</v>
      </c>
      <c r="C178" s="16" t="n">
        <v>800</v>
      </c>
      <c r="D178" s="14"/>
      <c r="E178" s="14" t="n">
        <f aca="false">C178+D178</f>
        <v>800</v>
      </c>
    </row>
    <row r="179" customFormat="false" ht="10.5" hidden="false" customHeight="false" outlineLevel="0" collapsed="false">
      <c r="A179" s="10" t="n">
        <v>4221430</v>
      </c>
      <c r="B179" s="22" t="s">
        <v>176</v>
      </c>
      <c r="C179" s="16" t="n">
        <v>20256.1</v>
      </c>
      <c r="D179" s="14"/>
      <c r="E179" s="14" t="n">
        <f aca="false">C179+D179</f>
        <v>20256.1</v>
      </c>
    </row>
    <row r="180" customFormat="false" ht="10.5" hidden="false" customHeight="false" outlineLevel="0" collapsed="false">
      <c r="A180" s="10" t="n">
        <v>4221435</v>
      </c>
      <c r="B180" s="22" t="s">
        <v>177</v>
      </c>
      <c r="C180" s="16" t="n">
        <v>740.16</v>
      </c>
      <c r="D180" s="14"/>
      <c r="E180" s="14" t="n">
        <f aca="false">C180+D180</f>
        <v>740.16</v>
      </c>
    </row>
    <row r="181" customFormat="false" ht="10.5" hidden="true" customHeight="false" outlineLevel="0" collapsed="false">
      <c r="A181" s="10" t="n">
        <v>4221436</v>
      </c>
      <c r="B181" s="22" t="s">
        <v>178</v>
      </c>
      <c r="C181" s="16"/>
      <c r="D181" s="14"/>
      <c r="E181" s="14" t="n">
        <f aca="false">C181+D181</f>
        <v>0</v>
      </c>
    </row>
    <row r="182" customFormat="false" ht="10.5" hidden="true" customHeight="false" outlineLevel="0" collapsed="false">
      <c r="A182" s="10" t="n">
        <v>4221437</v>
      </c>
      <c r="B182" s="22" t="s">
        <v>179</v>
      </c>
      <c r="C182" s="16"/>
      <c r="D182" s="14"/>
      <c r="E182" s="14" t="n">
        <f aca="false">C182+D182</f>
        <v>0</v>
      </c>
    </row>
    <row r="183" customFormat="false" ht="10.5" hidden="false" customHeight="false" outlineLevel="0" collapsed="false">
      <c r="A183" s="10" t="n">
        <v>4221438</v>
      </c>
      <c r="B183" s="22" t="s">
        <v>180</v>
      </c>
      <c r="C183" s="16" t="n">
        <v>1460.82</v>
      </c>
      <c r="D183" s="14"/>
      <c r="E183" s="14" t="n">
        <f aca="false">C183+D183</f>
        <v>1460.82</v>
      </c>
    </row>
    <row r="184" customFormat="false" ht="10.5" hidden="false" customHeight="false" outlineLevel="0" collapsed="false">
      <c r="A184" s="10" t="n">
        <v>4221446</v>
      </c>
      <c r="B184" s="22" t="s">
        <v>181</v>
      </c>
      <c r="C184" s="16" t="n">
        <v>22232.71</v>
      </c>
      <c r="D184" s="14"/>
      <c r="E184" s="14" t="n">
        <f aca="false">C184+D184</f>
        <v>22232.71</v>
      </c>
    </row>
    <row r="185" customFormat="false" ht="10.5" hidden="false" customHeight="false" outlineLevel="0" collapsed="false">
      <c r="A185" s="10" t="n">
        <v>4221448</v>
      </c>
      <c r="B185" s="22" t="s">
        <v>182</v>
      </c>
      <c r="C185" s="16" t="n">
        <v>13350</v>
      </c>
      <c r="D185" s="14"/>
      <c r="E185" s="14" t="n">
        <f aca="false">C185+D185</f>
        <v>13350</v>
      </c>
    </row>
    <row r="186" customFormat="false" ht="10.5" hidden="false" customHeight="false" outlineLevel="0" collapsed="false">
      <c r="A186" s="10" t="n">
        <v>4221528</v>
      </c>
      <c r="B186" s="22" t="s">
        <v>183</v>
      </c>
      <c r="C186" s="16" t="n">
        <v>6007.05</v>
      </c>
      <c r="D186" s="14"/>
      <c r="E186" s="14" t="n">
        <f aca="false">C186+D186</f>
        <v>6007.05</v>
      </c>
    </row>
    <row r="187" customFormat="false" ht="10.5" hidden="true" customHeight="false" outlineLevel="0" collapsed="false">
      <c r="A187" s="10" t="n">
        <v>4221601</v>
      </c>
      <c r="B187" s="22" t="s">
        <v>184</v>
      </c>
      <c r="C187" s="16"/>
      <c r="D187" s="14"/>
      <c r="E187" s="14" t="n">
        <f aca="false">C187+D187</f>
        <v>0</v>
      </c>
    </row>
    <row r="188" customFormat="false" ht="10.5" hidden="true" customHeight="false" outlineLevel="0" collapsed="false">
      <c r="A188" s="10" t="n">
        <v>4221602</v>
      </c>
      <c r="B188" s="22" t="s">
        <v>185</v>
      </c>
      <c r="C188" s="16"/>
      <c r="D188" s="14"/>
      <c r="E188" s="14" t="n">
        <f aca="false">C188+D188</f>
        <v>0</v>
      </c>
    </row>
    <row r="189" customFormat="false" ht="10.5" hidden="false" customHeight="false" outlineLevel="0" collapsed="false">
      <c r="A189" s="10" t="n">
        <v>4221641</v>
      </c>
      <c r="B189" s="22" t="s">
        <v>186</v>
      </c>
      <c r="C189" s="16" t="n">
        <v>60390</v>
      </c>
      <c r="D189" s="14"/>
      <c r="E189" s="14" t="n">
        <f aca="false">C189+D189</f>
        <v>60390</v>
      </c>
    </row>
    <row r="190" customFormat="false" ht="10.5" hidden="false" customHeight="false" outlineLevel="0" collapsed="false">
      <c r="A190" s="10" t="n">
        <v>4221745</v>
      </c>
      <c r="B190" s="22" t="s">
        <v>187</v>
      </c>
      <c r="C190" s="16" t="n">
        <v>22638.75</v>
      </c>
      <c r="D190" s="14"/>
      <c r="E190" s="14" t="n">
        <f aca="false">C190+D190</f>
        <v>22638.75</v>
      </c>
    </row>
    <row r="191" customFormat="false" ht="10.5" hidden="false" customHeight="false" outlineLevel="0" collapsed="false">
      <c r="A191" s="10" t="n">
        <v>4221751</v>
      </c>
      <c r="B191" s="22" t="s">
        <v>188</v>
      </c>
      <c r="C191" s="16" t="n">
        <v>1013.71</v>
      </c>
      <c r="D191" s="14"/>
      <c r="E191" s="14" t="n">
        <f aca="false">C191+D191</f>
        <v>1013.71</v>
      </c>
    </row>
    <row r="192" customFormat="false" ht="10.5" hidden="false" customHeight="false" outlineLevel="0" collapsed="false">
      <c r="A192" s="10" t="n">
        <v>4221754</v>
      </c>
      <c r="B192" s="22" t="s">
        <v>189</v>
      </c>
      <c r="C192" s="16" t="n">
        <v>11531.79</v>
      </c>
      <c r="D192" s="14"/>
      <c r="E192" s="14" t="n">
        <f aca="false">C192+D192</f>
        <v>11531.79</v>
      </c>
    </row>
    <row r="193" customFormat="false" ht="10.5" hidden="true" customHeight="false" outlineLevel="0" collapsed="false">
      <c r="A193" s="10" t="n">
        <v>4221822</v>
      </c>
      <c r="B193" s="22" t="s">
        <v>190</v>
      </c>
      <c r="C193" s="16"/>
      <c r="D193" s="14"/>
      <c r="E193" s="14" t="n">
        <f aca="false">C193+D193</f>
        <v>0</v>
      </c>
    </row>
    <row r="194" customFormat="false" ht="10.5" hidden="true" customHeight="false" outlineLevel="0" collapsed="false">
      <c r="A194" s="10" t="n">
        <v>4221901</v>
      </c>
      <c r="B194" s="22" t="s">
        <v>191</v>
      </c>
      <c r="C194" s="16"/>
      <c r="D194" s="14"/>
      <c r="E194" s="14" t="n">
        <f aca="false">C194+D194</f>
        <v>0</v>
      </c>
    </row>
    <row r="195" customFormat="false" ht="10.5" hidden="true" customHeight="false" outlineLevel="0" collapsed="false">
      <c r="A195" s="10" t="n">
        <v>4242001</v>
      </c>
      <c r="B195" s="22" t="s">
        <v>192</v>
      </c>
      <c r="C195" s="16"/>
      <c r="D195" s="14"/>
      <c r="E195" s="14" t="n">
        <f aca="false">C195+D195</f>
        <v>0</v>
      </c>
    </row>
    <row r="196" customFormat="false" ht="10.5" hidden="true" customHeight="false" outlineLevel="0" collapsed="false">
      <c r="A196" s="10" t="n">
        <v>4242004</v>
      </c>
      <c r="B196" s="22" t="s">
        <v>193</v>
      </c>
      <c r="C196" s="16"/>
      <c r="D196" s="14"/>
      <c r="E196" s="14" t="n">
        <f aca="false">C196+D196</f>
        <v>0</v>
      </c>
    </row>
    <row r="197" customFormat="false" ht="10.5" hidden="true" customHeight="false" outlineLevel="0" collapsed="false">
      <c r="A197" s="10" t="n">
        <v>4242008</v>
      </c>
      <c r="B197" s="22" t="s">
        <v>194</v>
      </c>
      <c r="C197" s="16"/>
      <c r="D197" s="14"/>
      <c r="E197" s="14" t="n">
        <f aca="false">C197+D197</f>
        <v>0</v>
      </c>
    </row>
    <row r="198" customFormat="false" ht="10.5" hidden="true" customHeight="false" outlineLevel="0" collapsed="false">
      <c r="A198" s="10" t="n">
        <v>4242009</v>
      </c>
      <c r="B198" s="22" t="s">
        <v>195</v>
      </c>
      <c r="C198" s="16"/>
      <c r="D198" s="14"/>
      <c r="E198" s="14" t="n">
        <f aca="false">C198+D198</f>
        <v>0</v>
      </c>
    </row>
    <row r="199" customFormat="false" ht="10.5" hidden="false" customHeight="false" outlineLevel="0" collapsed="false">
      <c r="A199" s="10" t="n">
        <v>6100001</v>
      </c>
      <c r="B199" s="22" t="s">
        <v>196</v>
      </c>
      <c r="C199" s="16" t="n">
        <v>-3870</v>
      </c>
      <c r="D199" s="14"/>
      <c r="E199" s="14" t="n">
        <f aca="false">C199+D199</f>
        <v>-3870</v>
      </c>
    </row>
    <row r="200" customFormat="false" ht="10.5" hidden="false" customHeight="false" outlineLevel="0" collapsed="false">
      <c r="A200" s="10" t="n">
        <v>6100002</v>
      </c>
      <c r="B200" s="22" t="s">
        <v>197</v>
      </c>
      <c r="C200" s="16" t="n">
        <v>-9730.97</v>
      </c>
      <c r="D200" s="14"/>
      <c r="E200" s="14" t="n">
        <f aca="false">C200+D200</f>
        <v>-9730.97</v>
      </c>
    </row>
    <row r="201" customFormat="false" ht="10.5" hidden="true" customHeight="false" outlineLevel="0" collapsed="false">
      <c r="A201" s="10" t="n">
        <v>6100004</v>
      </c>
      <c r="B201" s="22" t="s">
        <v>198</v>
      </c>
      <c r="C201" s="16"/>
      <c r="D201" s="14"/>
      <c r="E201" s="14" t="n">
        <f aca="false">C201+D201</f>
        <v>0</v>
      </c>
    </row>
    <row r="202" customFormat="false" ht="10.5" hidden="true" customHeight="false" outlineLevel="0" collapsed="false">
      <c r="A202" s="10" t="n">
        <v>6200002</v>
      </c>
      <c r="B202" s="22" t="s">
        <v>199</v>
      </c>
      <c r="C202" s="16"/>
      <c r="D202" s="14"/>
      <c r="E202" s="14" t="n">
        <f aca="false">C202+D202</f>
        <v>0</v>
      </c>
    </row>
    <row r="203" customFormat="false" ht="10.5" hidden="true" customHeight="false" outlineLevel="0" collapsed="false">
      <c r="A203" s="10" t="n">
        <v>7100001</v>
      </c>
      <c r="B203" s="22" t="s">
        <v>200</v>
      </c>
      <c r="C203" s="16" t="n">
        <v>147.38</v>
      </c>
      <c r="D203" s="14"/>
      <c r="E203" s="14" t="n">
        <f aca="false">C203+D203</f>
        <v>147.38</v>
      </c>
    </row>
    <row r="204" customFormat="false" ht="10.5" hidden="true" customHeight="false" outlineLevel="0" collapsed="false">
      <c r="A204" s="10" t="n">
        <v>7200001</v>
      </c>
      <c r="B204" s="22" t="s">
        <v>201</v>
      </c>
      <c r="C204" s="16"/>
      <c r="D204" s="14"/>
      <c r="E204" s="14" t="n">
        <f aca="false">C204+D204</f>
        <v>0</v>
      </c>
    </row>
    <row r="205" customFormat="false" ht="10.5" hidden="true" customHeight="false" outlineLevel="0" collapsed="false">
      <c r="A205" s="10" t="n">
        <v>9110000</v>
      </c>
      <c r="B205" s="22" t="s">
        <v>202</v>
      </c>
      <c r="C205" s="16"/>
      <c r="D205" s="14"/>
      <c r="E205" s="14" t="n">
        <f aca="false">C205+D205</f>
        <v>0</v>
      </c>
    </row>
    <row r="206" customFormat="false" ht="10.5" hidden="true" customHeight="false" outlineLevel="0" collapsed="false">
      <c r="A206" s="10" t="n">
        <v>9120000</v>
      </c>
      <c r="B206" s="22" t="s">
        <v>203</v>
      </c>
      <c r="C206" s="16" t="n">
        <v>-36250</v>
      </c>
      <c r="D206" s="14"/>
      <c r="E206" s="14" t="n">
        <f aca="false">C206+D206</f>
        <v>-36250</v>
      </c>
    </row>
    <row r="207" customFormat="false" ht="10.5" hidden="false" customHeight="false" outlineLevel="0" collapsed="false">
      <c r="A207" s="10" t="n">
        <v>9130000</v>
      </c>
      <c r="B207" s="22" t="s">
        <v>204</v>
      </c>
      <c r="C207" s="16" t="n">
        <v>-27188.07</v>
      </c>
      <c r="D207" s="14"/>
      <c r="E207" s="14" t="n">
        <f aca="false">C207+D207</f>
        <v>-27188.07</v>
      </c>
    </row>
    <row r="208" customFormat="false" ht="10.5" hidden="false" customHeight="false" outlineLevel="0" collapsed="false">
      <c r="A208" s="10" t="n">
        <v>9900001</v>
      </c>
      <c r="B208" s="22" t="s">
        <v>205</v>
      </c>
      <c r="C208" s="14" t="n">
        <v>145851.88</v>
      </c>
      <c r="D208" s="14"/>
      <c r="E208" s="14" t="n">
        <f aca="false">C208+D208</f>
        <v>145851.88</v>
      </c>
    </row>
    <row r="209" customFormat="false" ht="10.5" hidden="false" customHeight="false" outlineLevel="0" collapsed="false">
      <c r="A209" s="23"/>
      <c r="B209" s="24"/>
      <c r="C209" s="14"/>
      <c r="D209" s="14"/>
      <c r="E209" s="14" t="n">
        <f aca="false">C209+D209</f>
        <v>0</v>
      </c>
    </row>
    <row r="210" customFormat="false" ht="11.25" hidden="false" customHeight="false" outlineLevel="0" collapsed="false">
      <c r="A210" s="25"/>
      <c r="B210" s="26" t="s">
        <v>206</v>
      </c>
      <c r="C210" s="27" t="n">
        <f aca="false">SUM(C2:C209)</f>
        <v>-7.37392698985095E-011</v>
      </c>
      <c r="D210" s="27" t="n">
        <f aca="false">SUM(D2:D209)</f>
        <v>0</v>
      </c>
      <c r="E210" s="27" t="n">
        <f aca="false">SUM(E2:E209)</f>
        <v>0</v>
      </c>
    </row>
    <row r="211" customFormat="false" ht="11.25" hidden="false" customHeight="false" outlineLevel="0" collapsed="false">
      <c r="B211" s="2" t="s">
        <v>207</v>
      </c>
      <c r="E211" s="28" t="n">
        <f aca="false">SUM(C210:D210)</f>
        <v>-7.37392698985095E-011</v>
      </c>
    </row>
    <row r="212" customFormat="false" ht="10.5" hidden="false" customHeight="false" outlineLevel="0" collapsed="false">
      <c r="B212" s="29" t="s">
        <v>208</v>
      </c>
      <c r="C212" s="30" t="n">
        <f aca="false">SUM(C86:C209)</f>
        <v>-49329.5300000001</v>
      </c>
      <c r="D212" s="30" t="n">
        <f aca="false">SUM(D86:D209)</f>
        <v>0</v>
      </c>
      <c r="E212" s="31" t="n">
        <f aca="false">SUM(E86:E209)</f>
        <v>-49329.5300000001</v>
      </c>
    </row>
    <row r="213" customFormat="false" ht="10.5" hidden="false" customHeight="false" outlineLevel="0" collapsed="false">
      <c r="B213" s="29" t="s">
        <v>209</v>
      </c>
      <c r="C213" s="30" t="n">
        <f aca="false">SUM(C82:C209)</f>
        <v>-1574624.11</v>
      </c>
      <c r="D213" s="30" t="n">
        <f aca="false">SUM(D82:D209)</f>
        <v>0</v>
      </c>
      <c r="E213" s="31" t="n">
        <f aca="false">SUM(E82:E209)</f>
        <v>-1574624.11</v>
      </c>
    </row>
    <row r="214" customFormat="false" ht="10.5" hidden="false" customHeight="false" outlineLevel="0" collapsed="false">
      <c r="B214" s="4" t="s">
        <v>210</v>
      </c>
      <c r="C214" s="32" t="n">
        <v>40940</v>
      </c>
      <c r="D214" s="30"/>
      <c r="E214" s="30"/>
    </row>
    <row r="216" customFormat="false" ht="10.5" hidden="false" customHeight="false" outlineLevel="0" collapsed="false">
      <c r="C216" s="33" t="s">
        <v>211</v>
      </c>
      <c r="D216" s="33"/>
    </row>
    <row r="217" customFormat="false" ht="10.5" hidden="false" customHeight="false" outlineLevel="0" collapsed="false">
      <c r="C217" s="34" t="s">
        <v>212</v>
      </c>
      <c r="D217" s="34" t="s">
        <v>213</v>
      </c>
    </row>
    <row r="218" customFormat="false" ht="10.5" hidden="false" customHeight="false" outlineLevel="0" collapsed="false">
      <c r="C218" s="35" t="n">
        <v>41506</v>
      </c>
      <c r="D218" s="36" t="n">
        <v>0.5</v>
      </c>
    </row>
  </sheetData>
  <mergeCells count="1">
    <mergeCell ref="C216:D216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Balance de saldos&amp;RDANIEL REYES &amp;&amp; Asociados</oddHeader>
    <oddFooter>&amp;L&amp;T&amp;CPage 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78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2112101</v>
      </c>
      <c r="B3" s="183"/>
      <c r="C3" s="182" t="s">
        <v>48</v>
      </c>
      <c r="D3" s="124" t="n">
        <f aca="false">VLOOKUP(A3,Bce_Saldos,5,FALSE())</f>
        <v>-84916.3</v>
      </c>
      <c r="E3" s="124"/>
      <c r="F3" s="124" t="n">
        <f aca="false">SUM(D3:E3)</f>
        <v>-84916.3</v>
      </c>
    </row>
    <row r="4" customFormat="false" ht="12.75" hidden="false" customHeight="false" outlineLevel="0" collapsed="false">
      <c r="A4" s="181" t="n">
        <v>2112103</v>
      </c>
      <c r="B4" s="183"/>
      <c r="C4" s="182" t="s">
        <v>563</v>
      </c>
      <c r="D4" s="124" t="n">
        <f aca="false">VLOOKUP(A4,Bce_Saldos,5,FALSE())</f>
        <v>-1716.1</v>
      </c>
      <c r="E4" s="124"/>
      <c r="F4" s="124" t="n">
        <f aca="false">SUM(D4:E4)</f>
        <v>-1716.1</v>
      </c>
    </row>
    <row r="5" customFormat="false" ht="12.75" hidden="false" customHeight="false" outlineLevel="0" collapsed="false">
      <c r="A5" s="181" t="n">
        <v>2112105</v>
      </c>
      <c r="B5" s="183"/>
      <c r="C5" s="182" t="s">
        <v>564</v>
      </c>
      <c r="D5" s="124"/>
      <c r="E5" s="124"/>
      <c r="F5" s="124" t="n">
        <f aca="false">SUM(D5:E5)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SUM(D6:E6)</f>
        <v>0</v>
      </c>
    </row>
    <row r="7" customFormat="false" ht="12.75" hidden="false" customHeight="false" outlineLevel="0" collapsed="false">
      <c r="A7" s="181"/>
      <c r="B7" s="183"/>
      <c r="C7" s="182"/>
      <c r="D7" s="184" t="n">
        <f aca="false">SUM(D3:D6)</f>
        <v>-86632.4</v>
      </c>
      <c r="E7" s="184" t="n">
        <f aca="false">SUM(E3:E6)</f>
        <v>0</v>
      </c>
      <c r="F7" s="184" t="n">
        <f aca="false">SUM(F3:F6)</f>
        <v>-86632.4</v>
      </c>
    </row>
    <row r="8" customFormat="false" ht="12.75" hidden="false" customHeight="false" outlineLevel="0" collapsed="false">
      <c r="A8" s="181"/>
      <c r="B8" s="163" t="s">
        <v>279</v>
      </c>
      <c r="C8" s="182"/>
      <c r="D8" s="124"/>
      <c r="E8" s="124"/>
      <c r="F8" s="124"/>
    </row>
    <row r="9" customFormat="false" ht="12.75" hidden="false" customHeight="false" outlineLevel="0" collapsed="false">
      <c r="A9" s="181" t="n">
        <v>2112211</v>
      </c>
      <c r="B9" s="183"/>
      <c r="C9" s="190" t="s">
        <v>50</v>
      </c>
      <c r="D9" s="124" t="n">
        <f aca="false">VLOOKUP(A9,Bce_Saldos,5,FALSE())</f>
        <v>-53989.32</v>
      </c>
      <c r="E9" s="124"/>
      <c r="F9" s="124" t="n">
        <f aca="false">SUM(D9:E9)</f>
        <v>-53989.32</v>
      </c>
    </row>
    <row r="10" customFormat="false" ht="12.75" hidden="false" customHeight="false" outlineLevel="0" collapsed="false">
      <c r="A10" s="181" t="n">
        <v>2112212</v>
      </c>
      <c r="B10" s="183"/>
      <c r="C10" s="190" t="s">
        <v>281</v>
      </c>
      <c r="D10" s="124" t="n">
        <f aca="false">VLOOKUP(A10,Bce_Saldos,5,FALSE())</f>
        <v>0</v>
      </c>
      <c r="E10" s="124"/>
      <c r="F10" s="124" t="n">
        <f aca="false">SUM(D10:E10)</f>
        <v>0</v>
      </c>
    </row>
    <row r="11" customFormat="false" ht="12.75" hidden="false" customHeight="false" outlineLevel="0" collapsed="false">
      <c r="A11" s="181" t="n">
        <v>2112213</v>
      </c>
      <c r="B11" s="183"/>
      <c r="C11" s="190" t="s">
        <v>280</v>
      </c>
      <c r="D11" s="124" t="n">
        <f aca="false">VLOOKUP(A11,Bce_Saldos,5,FALSE())</f>
        <v>0</v>
      </c>
      <c r="E11" s="124"/>
      <c r="F11" s="124" t="n">
        <f aca="false">SUM(D11:E11)</f>
        <v>0</v>
      </c>
    </row>
    <row r="12" customFormat="false" ht="12.75" hidden="false" customHeight="false" outlineLevel="0" collapsed="false">
      <c r="A12" s="181" t="n">
        <v>2112215</v>
      </c>
      <c r="B12" s="183"/>
      <c r="C12" s="190" t="s">
        <v>565</v>
      </c>
      <c r="D12" s="124"/>
      <c r="E12" s="124"/>
      <c r="F12" s="124" t="n">
        <f aca="false">SUM(D12:E12)</f>
        <v>0</v>
      </c>
    </row>
    <row r="13" customFormat="false" ht="12.75" hidden="false" customHeight="false" outlineLevel="0" collapsed="false">
      <c r="A13" s="181" t="n">
        <v>2112216</v>
      </c>
      <c r="B13" s="183"/>
      <c r="C13" s="190" t="s">
        <v>53</v>
      </c>
      <c r="D13" s="124" t="n">
        <f aca="false">VLOOKUP(A13,Bce_Saldos,5,FALSE())</f>
        <v>-2192.43</v>
      </c>
      <c r="E13" s="124"/>
      <c r="F13" s="124" t="n">
        <f aca="false">SUM(D13:E13)</f>
        <v>-2192.43</v>
      </c>
    </row>
    <row r="14" customFormat="false" ht="12.75" hidden="false" customHeight="false" outlineLevel="0" collapsed="false">
      <c r="A14" s="181" t="n">
        <v>2112217</v>
      </c>
      <c r="B14" s="183"/>
      <c r="C14" s="190" t="s">
        <v>54</v>
      </c>
      <c r="D14" s="124" t="n">
        <f aca="false">VLOOKUP(A14,Bce_Saldos,5,FALSE())</f>
        <v>-265.61</v>
      </c>
      <c r="E14" s="124"/>
      <c r="F14" s="124" t="n">
        <f aca="false">SUM(D14:E14)</f>
        <v>-265.61</v>
      </c>
    </row>
    <row r="15" customFormat="false" ht="12.75" hidden="false" customHeight="false" outlineLevel="0" collapsed="false">
      <c r="A15" s="181" t="n">
        <v>2112218</v>
      </c>
      <c r="B15" s="183"/>
      <c r="C15" s="190" t="s">
        <v>55</v>
      </c>
      <c r="D15" s="124" t="n">
        <f aca="false">VLOOKUP(A15,Bce_Saldos,5,FALSE())</f>
        <v>-10105.66</v>
      </c>
      <c r="E15" s="124"/>
      <c r="F15" s="124" t="n">
        <f aca="false">SUM(D15:E15)</f>
        <v>-10105.66</v>
      </c>
    </row>
    <row r="16" customFormat="false" ht="12.75" hidden="false" customHeight="false" outlineLevel="0" collapsed="false">
      <c r="A16" s="181" t="n">
        <v>2112219</v>
      </c>
      <c r="B16" s="183"/>
      <c r="C16" s="190" t="s">
        <v>56</v>
      </c>
      <c r="D16" s="124" t="n">
        <f aca="false">VLOOKUP(A16,Bce_Saldos,5,FALSE())</f>
        <v>-212.96</v>
      </c>
      <c r="E16" s="124"/>
      <c r="F16" s="124" t="n">
        <f aca="false">SUM(D16:E16)</f>
        <v>-212.96</v>
      </c>
    </row>
    <row r="17" customFormat="false" ht="12.75" hidden="false" customHeight="false" outlineLevel="0" collapsed="false">
      <c r="A17" s="181" t="n">
        <v>2112222</v>
      </c>
      <c r="B17" s="183"/>
      <c r="C17" s="190" t="s">
        <v>566</v>
      </c>
      <c r="D17" s="124" t="n">
        <f aca="false">VLOOKUP(A17,Bce_Saldos,5,FALSE())</f>
        <v>-246.19</v>
      </c>
      <c r="E17" s="124"/>
      <c r="F17" s="124" t="n">
        <f aca="false">SUM(D17:E17)</f>
        <v>-246.19</v>
      </c>
    </row>
    <row r="18" customFormat="false" ht="12.75" hidden="false" customHeight="false" outlineLevel="0" collapsed="false">
      <c r="A18" s="181" t="n">
        <v>2112251</v>
      </c>
      <c r="B18" s="183"/>
      <c r="C18" s="190" t="s">
        <v>567</v>
      </c>
      <c r="D18" s="124"/>
      <c r="E18" s="124"/>
      <c r="F18" s="124" t="n">
        <f aca="false">SUM(D18:E18)</f>
        <v>0</v>
      </c>
    </row>
    <row r="19" customFormat="false" ht="12.75" hidden="false" customHeight="false" outlineLevel="0" collapsed="false">
      <c r="A19" s="181" t="n">
        <v>2112252</v>
      </c>
      <c r="B19" s="183"/>
      <c r="C19" s="190" t="s">
        <v>568</v>
      </c>
      <c r="D19" s="124"/>
      <c r="E19" s="124"/>
      <c r="F19" s="124" t="n">
        <f aca="false">SUM(D19:E19)</f>
        <v>0</v>
      </c>
    </row>
    <row r="20" customFormat="false" ht="12.75" hidden="false" customHeight="false" outlineLevel="0" collapsed="false">
      <c r="A20" s="181" t="n">
        <v>2112253</v>
      </c>
      <c r="B20" s="183"/>
      <c r="C20" s="190" t="s">
        <v>569</v>
      </c>
      <c r="D20" s="124"/>
      <c r="E20" s="124"/>
      <c r="F20" s="124" t="n">
        <f aca="false">SUM(D20:E20)</f>
        <v>0</v>
      </c>
    </row>
    <row r="21" customFormat="false" ht="12.75" hidden="false" customHeight="false" outlineLevel="0" collapsed="false">
      <c r="A21" s="181" t="n">
        <v>2112256</v>
      </c>
      <c r="B21" s="183"/>
      <c r="C21" s="190" t="s">
        <v>570</v>
      </c>
      <c r="D21" s="124"/>
      <c r="E21" s="124"/>
      <c r="F21" s="124" t="n">
        <f aca="false">SUM(D21:E21)</f>
        <v>0</v>
      </c>
    </row>
    <row r="22" customFormat="false" ht="12.75" hidden="false" customHeight="false" outlineLevel="0" collapsed="false">
      <c r="A22" s="181" t="n">
        <v>2112257</v>
      </c>
      <c r="B22" s="183"/>
      <c r="C22" s="190" t="s">
        <v>571</v>
      </c>
      <c r="D22" s="124"/>
      <c r="E22" s="124"/>
      <c r="F22" s="124" t="n">
        <f aca="false">SUM(D22:E22)</f>
        <v>0</v>
      </c>
    </row>
    <row r="23" customFormat="false" ht="12.75" hidden="false" customHeight="false" outlineLevel="0" collapsed="false">
      <c r="A23" s="181" t="n">
        <v>2112258</v>
      </c>
      <c r="B23" s="183"/>
      <c r="C23" s="190" t="s">
        <v>572</v>
      </c>
      <c r="D23" s="124"/>
      <c r="E23" s="124"/>
      <c r="F23" s="124" t="n">
        <f aca="false">SUM(D23:E23)</f>
        <v>0</v>
      </c>
    </row>
    <row r="24" customFormat="false" ht="12.75" hidden="false" customHeight="false" outlineLevel="0" collapsed="false">
      <c r="A24" s="181" t="n">
        <v>2112259</v>
      </c>
      <c r="B24" s="183"/>
      <c r="C24" s="190" t="s">
        <v>573</v>
      </c>
      <c r="D24" s="124"/>
      <c r="E24" s="124"/>
      <c r="F24" s="124" t="n">
        <f aca="false">SUM(D24:E24)</f>
        <v>0</v>
      </c>
    </row>
    <row r="25" customFormat="false" ht="12.75" hidden="false" customHeight="false" outlineLevel="0" collapsed="false">
      <c r="A25" s="181" t="n">
        <v>2117001</v>
      </c>
      <c r="B25" s="183"/>
      <c r="C25" s="190" t="s">
        <v>73</v>
      </c>
      <c r="D25" s="124" t="n">
        <f aca="false">VLOOKUP(A25,Bce_Saldos,5,FALSE())</f>
        <v>-10826.48</v>
      </c>
      <c r="E25" s="124"/>
      <c r="F25" s="124" t="n">
        <f aca="false">SUM(D25:E25)</f>
        <v>-10826.48</v>
      </c>
    </row>
    <row r="26" customFormat="false" ht="12.75" hidden="false" customHeight="false" outlineLevel="0" collapsed="false">
      <c r="A26" s="181" t="n">
        <v>2117002</v>
      </c>
      <c r="B26" s="183"/>
      <c r="C26" s="190" t="s">
        <v>74</v>
      </c>
      <c r="D26" s="124" t="n">
        <f aca="false">VLOOKUP(A26,Bce_Saldos,5,FALSE())</f>
        <v>-48987.63</v>
      </c>
      <c r="E26" s="124"/>
      <c r="F26" s="124" t="n">
        <f aca="false">SUM(D26:E26)</f>
        <v>-48987.63</v>
      </c>
    </row>
    <row r="27" customFormat="false" ht="12.75" hidden="false" customHeight="false" outlineLevel="0" collapsed="false">
      <c r="A27" s="181" t="n">
        <v>1132151</v>
      </c>
      <c r="B27" s="183"/>
      <c r="C27" s="182" t="s">
        <v>283</v>
      </c>
      <c r="D27" s="124" t="n">
        <f aca="false">VLOOKUP(A27,Bce_Saldos,5,FALSE())</f>
        <v>21728.7</v>
      </c>
      <c r="E27" s="124"/>
      <c r="F27" s="124" t="n">
        <f aca="false">SUM(D27:E27)</f>
        <v>21728.7</v>
      </c>
    </row>
    <row r="28" customFormat="false" ht="12.75" hidden="false" customHeight="false" outlineLevel="0" collapsed="false">
      <c r="A28" s="181" t="n">
        <v>2113451</v>
      </c>
      <c r="B28" s="183"/>
      <c r="C28" s="182" t="s">
        <v>574</v>
      </c>
      <c r="D28" s="124" t="n">
        <f aca="false">VLOOKUP(A28,Bce_Saldos,5,FALSE())</f>
        <v>-5884.58</v>
      </c>
      <c r="E28" s="124"/>
      <c r="F28" s="124" t="n">
        <f aca="false">SUM(D28:E28)</f>
        <v>-5884.58</v>
      </c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 t="n">
        <f aca="false">SUM(D29:E29)</f>
        <v>0</v>
      </c>
    </row>
    <row r="30" customFormat="false" ht="12.75" hidden="false" customHeight="false" outlineLevel="0" collapsed="false">
      <c r="A30" s="181"/>
      <c r="B30" s="183"/>
      <c r="C30" s="182"/>
      <c r="D30" s="184" t="n">
        <f aca="false">SUM(D9:D29)</f>
        <v>-110982.16</v>
      </c>
      <c r="E30" s="184" t="n">
        <f aca="false">SUM(E9:E29)</f>
        <v>0</v>
      </c>
      <c r="F30" s="184" t="n">
        <f aca="false">SUM(F9:F29)</f>
        <v>-110982.16</v>
      </c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7+D30</f>
        <v>-197614.56</v>
      </c>
      <c r="E41" s="171" t="n">
        <f aca="false">E7+E30</f>
        <v>0</v>
      </c>
      <c r="F41" s="171" t="n">
        <f aca="false">F7+F30</f>
        <v>-197614.56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197614.56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REMUNERACIONES y cs. sociales&amp;RDANIEL REYES &amp;&amp; Asociados</oddHeader>
    <oddFooter>&amp;L&amp;T&amp;CPage &amp;P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26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34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2117004</v>
      </c>
      <c r="B3" s="183"/>
      <c r="C3" s="182" t="s">
        <v>76</v>
      </c>
      <c r="D3" s="124" t="n">
        <f aca="false">VLOOKUP(A3,Bce_Saldos,5,FALSE())</f>
        <v>0</v>
      </c>
      <c r="E3" s="124"/>
      <c r="F3" s="124" t="n">
        <f aca="false">D3+E3</f>
        <v>0</v>
      </c>
    </row>
    <row r="4" customFormat="false" ht="12.75" hidden="false" customHeight="false" outlineLevel="0" collapsed="false">
      <c r="A4" s="181"/>
      <c r="B4" s="183"/>
      <c r="C4" s="182"/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84" t="n">
        <f aca="false">SUM(D3:D4)</f>
        <v>0</v>
      </c>
      <c r="E5" s="184" t="n">
        <f aca="false">SUM(E3:E4)</f>
        <v>0</v>
      </c>
      <c r="F5" s="184" t="n">
        <f aca="false">SUM(F3:F4)</f>
        <v>0</v>
      </c>
    </row>
    <row r="6" customFormat="false" ht="12.75" hidden="false" customHeight="false" outlineLevel="0" collapsed="false">
      <c r="A6" s="181"/>
      <c r="B6" s="163" t="s">
        <v>229</v>
      </c>
      <c r="C6" s="182"/>
      <c r="D6" s="188"/>
      <c r="E6" s="188"/>
      <c r="F6" s="188"/>
    </row>
    <row r="7" customFormat="false" ht="12.75" hidden="false" customHeight="false" outlineLevel="0" collapsed="false">
      <c r="A7" s="181" t="n">
        <v>1132111</v>
      </c>
      <c r="B7" s="183"/>
      <c r="C7" s="182" t="s">
        <v>12</v>
      </c>
      <c r="D7" s="124"/>
      <c r="E7" s="189"/>
      <c r="F7" s="124" t="n">
        <f aca="false">D7+E7</f>
        <v>0</v>
      </c>
    </row>
    <row r="8" customFormat="false" ht="12.75" hidden="false" customHeight="false" outlineLevel="0" collapsed="false">
      <c r="A8" s="181" t="n">
        <v>1132112</v>
      </c>
      <c r="B8" s="183"/>
      <c r="C8" s="182" t="s">
        <v>515</v>
      </c>
      <c r="D8" s="124"/>
      <c r="E8" s="189"/>
      <c r="F8" s="124" t="n">
        <f aca="false">D8+E8</f>
        <v>0</v>
      </c>
    </row>
    <row r="9" customFormat="false" ht="12.75" hidden="false" customHeight="false" outlineLevel="0" collapsed="false">
      <c r="A9" s="181" t="n">
        <v>1132115</v>
      </c>
      <c r="B9" s="183"/>
      <c r="C9" s="182" t="s">
        <v>575</v>
      </c>
      <c r="D9" s="124"/>
      <c r="E9" s="189"/>
      <c r="F9" s="124" t="n">
        <f aca="false">D9+E9</f>
        <v>0</v>
      </c>
    </row>
    <row r="10" customFormat="false" ht="12.75" hidden="false" customHeight="false" outlineLevel="0" collapsed="false">
      <c r="A10" s="181" t="n">
        <v>1132125</v>
      </c>
      <c r="B10" s="183"/>
      <c r="C10" s="182" t="s">
        <v>575</v>
      </c>
      <c r="D10" s="124"/>
      <c r="E10" s="189"/>
      <c r="F10" s="124" t="n">
        <f aca="false">D10+E10</f>
        <v>0</v>
      </c>
    </row>
    <row r="11" customFormat="false" ht="12.75" hidden="false" customHeight="false" outlineLevel="0" collapsed="false">
      <c r="A11" s="181" t="n">
        <v>2113201</v>
      </c>
      <c r="B11" s="183"/>
      <c r="C11" s="182" t="s">
        <v>576</v>
      </c>
      <c r="D11" s="124"/>
      <c r="E11" s="189"/>
      <c r="F11" s="124" t="n">
        <f aca="false">D11+E11</f>
        <v>0</v>
      </c>
    </row>
    <row r="12" customFormat="false" ht="12.75" hidden="false" customHeight="false" outlineLevel="0" collapsed="false">
      <c r="A12" s="181" t="n">
        <v>2113299</v>
      </c>
      <c r="B12" s="183"/>
      <c r="C12" s="182" t="s">
        <v>516</v>
      </c>
      <c r="D12" s="124"/>
      <c r="E12" s="189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89"/>
      <c r="E13" s="189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84" t="n">
        <f aca="false">SUM(D7:D13)</f>
        <v>0</v>
      </c>
      <c r="E14" s="184" t="n">
        <f aca="false">SUM(E7:E13)</f>
        <v>0</v>
      </c>
      <c r="F14" s="184" t="n">
        <f aca="false">SUM(F7:F13)</f>
        <v>0</v>
      </c>
    </row>
    <row r="15" customFormat="false" ht="12.75" hidden="false" customHeight="false" outlineLevel="0" collapsed="false">
      <c r="A15" s="181"/>
      <c r="B15" s="163" t="s">
        <v>205</v>
      </c>
      <c r="C15" s="182"/>
      <c r="D15" s="124"/>
      <c r="E15" s="124"/>
      <c r="F15" s="124"/>
    </row>
    <row r="16" customFormat="false" ht="12.75" hidden="false" customHeight="false" outlineLevel="0" collapsed="false">
      <c r="A16" s="181" t="n">
        <v>1132131</v>
      </c>
      <c r="B16" s="183"/>
      <c r="C16" s="182" t="s">
        <v>522</v>
      </c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 t="n">
        <v>1132132</v>
      </c>
      <c r="B17" s="183"/>
      <c r="C17" s="182" t="s">
        <v>523</v>
      </c>
      <c r="D17" s="124"/>
      <c r="E17" s="124"/>
      <c r="F17" s="124" t="n">
        <f aca="false">D17+E17</f>
        <v>0</v>
      </c>
    </row>
    <row r="18" customFormat="false" ht="12.75" hidden="false" customHeight="false" outlineLevel="0" collapsed="false">
      <c r="A18" s="181" t="n">
        <v>2113401</v>
      </c>
      <c r="B18" s="183"/>
      <c r="C18" s="182" t="s">
        <v>577</v>
      </c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 t="n">
        <v>2113501</v>
      </c>
      <c r="B19" s="183"/>
      <c r="C19" s="182" t="s">
        <v>525</v>
      </c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 t="n">
        <v>2117003</v>
      </c>
      <c r="B20" s="183"/>
      <c r="C20" s="182" t="s">
        <v>578</v>
      </c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84" t="n">
        <f aca="false">SUM(D16:D21)</f>
        <v>0</v>
      </c>
      <c r="E22" s="184" t="n">
        <f aca="false">SUM(E16:E21)</f>
        <v>0</v>
      </c>
      <c r="F22" s="184" t="n">
        <f aca="false">SUM(F16:F21)</f>
        <v>0</v>
      </c>
    </row>
    <row r="23" customFormat="false" ht="12.75" hidden="false" customHeight="false" outlineLevel="0" collapsed="false">
      <c r="A23" s="181"/>
      <c r="B23" s="163" t="s">
        <v>517</v>
      </c>
      <c r="C23" s="182"/>
      <c r="D23" s="124"/>
      <c r="E23" s="124"/>
      <c r="F23" s="124"/>
    </row>
    <row r="24" customFormat="false" ht="12.75" hidden="false" customHeight="false" outlineLevel="0" collapsed="false">
      <c r="A24" s="181" t="n">
        <v>1132171</v>
      </c>
      <c r="B24" s="183"/>
      <c r="C24" s="190" t="s">
        <v>21</v>
      </c>
      <c r="D24" s="124"/>
      <c r="E24" s="124"/>
      <c r="F24" s="124" t="n">
        <f aca="false">D24+E24</f>
        <v>0</v>
      </c>
    </row>
    <row r="25" customFormat="false" ht="12.75" hidden="false" customHeight="false" outlineLevel="0" collapsed="false">
      <c r="A25" s="181" t="n">
        <v>1132172</v>
      </c>
      <c r="B25" s="183"/>
      <c r="C25" s="190" t="s">
        <v>518</v>
      </c>
      <c r="D25" s="124"/>
      <c r="E25" s="124"/>
      <c r="F25" s="124" t="n">
        <f aca="false">D25+E25</f>
        <v>0</v>
      </c>
    </row>
    <row r="26" customFormat="false" ht="12.75" hidden="false" customHeight="false" outlineLevel="0" collapsed="false">
      <c r="A26" s="181" t="n">
        <v>1132173</v>
      </c>
      <c r="B26" s="183"/>
      <c r="C26" s="190" t="s">
        <v>23</v>
      </c>
      <c r="D26" s="124"/>
      <c r="E26" s="124"/>
      <c r="F26" s="124" t="n">
        <f aca="false">D26+E26</f>
        <v>0</v>
      </c>
    </row>
    <row r="27" customFormat="false" ht="12.75" hidden="false" customHeight="false" outlineLevel="0" collapsed="false">
      <c r="A27" s="181" t="n">
        <v>1132174</v>
      </c>
      <c r="B27" s="183"/>
      <c r="C27" s="190" t="s">
        <v>519</v>
      </c>
      <c r="D27" s="124"/>
      <c r="E27" s="124"/>
      <c r="F27" s="124" t="n">
        <f aca="false">D27+E27</f>
        <v>0</v>
      </c>
    </row>
    <row r="28" customFormat="false" ht="12.75" hidden="false" customHeight="false" outlineLevel="0" collapsed="false">
      <c r="A28" s="181" t="n">
        <v>1132177</v>
      </c>
      <c r="B28" s="183"/>
      <c r="C28" s="190" t="s">
        <v>520</v>
      </c>
      <c r="D28" s="124"/>
      <c r="E28" s="124"/>
      <c r="F28" s="124" t="n">
        <f aca="false">D28+E28</f>
        <v>0</v>
      </c>
    </row>
    <row r="29" customFormat="false" ht="12.75" hidden="false" customHeight="false" outlineLevel="0" collapsed="false">
      <c r="A29" s="181" t="n">
        <v>2113101</v>
      </c>
      <c r="B29" s="183"/>
      <c r="C29" s="190" t="s">
        <v>58</v>
      </c>
      <c r="D29" s="124"/>
      <c r="E29" s="124"/>
      <c r="F29" s="124" t="n">
        <f aca="false">D29+E29</f>
        <v>0</v>
      </c>
    </row>
    <row r="30" customFormat="false" ht="12.75" hidden="false" customHeight="false" outlineLevel="0" collapsed="false">
      <c r="A30" s="181" t="n">
        <v>2113102</v>
      </c>
      <c r="B30" s="183"/>
      <c r="C30" s="190" t="s">
        <v>521</v>
      </c>
      <c r="D30" s="124"/>
      <c r="E30" s="124"/>
      <c r="F30" s="124" t="n">
        <f aca="false">D30+E30</f>
        <v>0</v>
      </c>
    </row>
    <row r="31" customFormat="false" ht="12.75" hidden="false" customHeight="false" outlineLevel="0" collapsed="false">
      <c r="A31" s="181" t="n">
        <v>2113149</v>
      </c>
      <c r="B31" s="183"/>
      <c r="C31" s="190" t="s">
        <v>60</v>
      </c>
      <c r="D31" s="124"/>
      <c r="E31" s="124"/>
      <c r="F31" s="124" t="n">
        <f aca="false">D31+E31</f>
        <v>0</v>
      </c>
    </row>
    <row r="32" customFormat="false" ht="12.75" hidden="false" customHeight="false" outlineLevel="0" collapsed="false">
      <c r="A32" s="181"/>
      <c r="B32" s="183"/>
      <c r="C32" s="182"/>
      <c r="D32" s="184" t="n">
        <f aca="false">SUM(D24:D31)</f>
        <v>0</v>
      </c>
      <c r="E32" s="184" t="n">
        <f aca="false">SUM(E24:E31)</f>
        <v>0</v>
      </c>
      <c r="F32" s="184" t="n">
        <f aca="false">SUM(F24:F31)</f>
        <v>0</v>
      </c>
    </row>
    <row r="33" customFormat="false" ht="12.75" hidden="false" customHeight="false" outlineLevel="0" collapsed="false">
      <c r="A33" s="181"/>
      <c r="B33" s="163" t="s">
        <v>285</v>
      </c>
      <c r="C33" s="182"/>
      <c r="D33" s="124"/>
      <c r="E33" s="124"/>
      <c r="F33" s="124"/>
    </row>
    <row r="34" customFormat="false" ht="12.75" hidden="false" customHeight="false" outlineLevel="0" collapsed="false">
      <c r="A34" s="181" t="n">
        <v>2113801</v>
      </c>
      <c r="B34" s="183"/>
      <c r="C34" s="182" t="s">
        <v>71</v>
      </c>
      <c r="D34" s="124" t="n">
        <f aca="false">VLOOKUP(A34,Bce_Saldos,5,FALSE())</f>
        <v>0</v>
      </c>
      <c r="E34" s="124"/>
      <c r="F34" s="124" t="n">
        <f aca="false">D34+E34</f>
        <v>0</v>
      </c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 t="n">
        <f aca="false">D35+E35</f>
        <v>0</v>
      </c>
    </row>
    <row r="36" customFormat="false" ht="12.75" hidden="false" customHeight="false" outlineLevel="0" collapsed="false">
      <c r="A36" s="181"/>
      <c r="B36" s="183"/>
      <c r="C36" s="182"/>
      <c r="D36" s="184" t="n">
        <f aca="false">SUM(D34:D35)</f>
        <v>0</v>
      </c>
      <c r="E36" s="184" t="n">
        <f aca="false">SUM(E34:E35)</f>
        <v>0</v>
      </c>
      <c r="F36" s="184" t="n">
        <f aca="false">SUM(F34:F35)</f>
        <v>0</v>
      </c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5+D14+D22+D32+D36</f>
        <v>0</v>
      </c>
      <c r="E41" s="171" t="n">
        <f aca="false">E5+E14+E22+E32+E36</f>
        <v>0</v>
      </c>
      <c r="F41" s="171" t="n">
        <f aca="false">F5+F14+F22+F32+F36</f>
        <v>0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0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ARGAS FISCALES&amp;RDANIEL REYES &amp;&amp; Asociados</oddHeader>
    <oddFooter>&amp;L&amp;T&amp;CPage 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4" min="4" style="111" width="15.1"/>
    <col collapsed="false" customWidth="true" hidden="false" outlineLevel="0" max="5" min="5" style="111" width="13.04"/>
    <col collapsed="false" customWidth="true" hidden="false" outlineLevel="0" max="6" min="6" style="111" width="15.1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47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2111701</v>
      </c>
      <c r="B3" s="183"/>
      <c r="C3" s="182" t="s">
        <v>47</v>
      </c>
      <c r="D3" s="124" t="n">
        <f aca="false">VLOOKUP(A3,Bce_Saldos,5,FALSE())</f>
        <v>-864670.04</v>
      </c>
      <c r="E3" s="124"/>
      <c r="F3" s="124" t="n">
        <f aca="false">D3+E3</f>
        <v>-864670.04</v>
      </c>
    </row>
    <row r="4" customFormat="false" ht="12.75" hidden="false" customHeight="false" outlineLevel="0" collapsed="false">
      <c r="A4" s="181"/>
      <c r="B4" s="183"/>
      <c r="C4" s="182"/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/>
      <c r="B8" s="183"/>
      <c r="C8" s="182"/>
      <c r="D8" s="184" t="n">
        <f aca="false">SUM(D3:D7)</f>
        <v>-864670.04</v>
      </c>
      <c r="E8" s="184" t="n">
        <f aca="false">SUM(E3:E7)</f>
        <v>0</v>
      </c>
      <c r="F8" s="184" t="n">
        <f aca="false">SUM(F3:F7)</f>
        <v>-864670.04</v>
      </c>
    </row>
    <row r="9" customFormat="false" ht="12.75" hidden="false" customHeight="false" outlineLevel="0" collapsed="false">
      <c r="A9" s="181"/>
      <c r="B9" s="163" t="s">
        <v>287</v>
      </c>
      <c r="C9" s="182"/>
      <c r="D9" s="124"/>
      <c r="E9" s="124"/>
      <c r="F9" s="124"/>
    </row>
    <row r="10" customFormat="false" ht="12.75" hidden="false" customHeight="false" outlineLevel="0" collapsed="false">
      <c r="A10" s="181" t="n">
        <v>2117006</v>
      </c>
      <c r="B10" s="183"/>
      <c r="C10" s="182" t="s">
        <v>579</v>
      </c>
      <c r="D10" s="124" t="n">
        <f aca="false">VLOOKUP(A10,Bce_Saldos,5,FALSE())</f>
        <v>-20000</v>
      </c>
      <c r="E10" s="124"/>
      <c r="F10" s="124" t="n">
        <f aca="false">D10+E10</f>
        <v>-20000</v>
      </c>
    </row>
    <row r="11" customFormat="false" ht="12.75" hidden="false" customHeight="false" outlineLevel="0" collapsed="false">
      <c r="A11" s="181" t="n">
        <v>2117007</v>
      </c>
      <c r="B11" s="183"/>
      <c r="C11" s="182" t="s">
        <v>580</v>
      </c>
      <c r="D11" s="124" t="n">
        <f aca="false">VLOOKUP(A11,Bce_Saldos,5,FALSE())</f>
        <v>-20000</v>
      </c>
      <c r="E11" s="124"/>
      <c r="F11" s="124" t="n">
        <f aca="false">D11+E11</f>
        <v>-20000</v>
      </c>
    </row>
    <row r="12" customFormat="false" ht="12.75" hidden="false" customHeight="false" outlineLevel="0" collapsed="false">
      <c r="A12" s="181"/>
      <c r="B12" s="183"/>
      <c r="C12" s="182"/>
      <c r="D12" s="188"/>
      <c r="E12" s="188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88"/>
      <c r="E14" s="188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84" t="n">
        <f aca="false">SUM(D10:D14)</f>
        <v>-40000</v>
      </c>
      <c r="E15" s="184" t="n">
        <f aca="false">SUM(E10:E14)</f>
        <v>0</v>
      </c>
      <c r="F15" s="184" t="n">
        <f aca="false">SUM(F10:F14)</f>
        <v>-40000</v>
      </c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63" t="s">
        <v>292</v>
      </c>
      <c r="C17" s="182"/>
      <c r="D17" s="124"/>
      <c r="E17" s="124"/>
      <c r="F17" s="124"/>
    </row>
    <row r="18" customFormat="false" ht="12.75" hidden="false" customHeight="false" outlineLevel="0" collapsed="false">
      <c r="A18" s="181" t="n">
        <v>1132407</v>
      </c>
      <c r="B18" s="183"/>
      <c r="C18" s="182" t="s">
        <v>28</v>
      </c>
      <c r="D18" s="124" t="n">
        <f aca="false">VLOOKUP(A18,Bce_Saldos,5,FALSE())</f>
        <v>-12499.51</v>
      </c>
      <c r="E18" s="124"/>
      <c r="F18" s="124" t="n">
        <f aca="false">D18+E18</f>
        <v>-12499.51</v>
      </c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 t="n">
        <f aca="false">D22+E22</f>
        <v>0</v>
      </c>
    </row>
    <row r="23" customFormat="false" ht="12.75" hidden="false" customHeight="false" outlineLevel="0" collapsed="false">
      <c r="A23" s="181"/>
      <c r="B23" s="183"/>
      <c r="C23" s="182"/>
      <c r="D23" s="184" t="n">
        <f aca="false">SUM(D18:D22)</f>
        <v>-12499.51</v>
      </c>
      <c r="E23" s="184" t="n">
        <f aca="false">SUM(E18:E22)</f>
        <v>0</v>
      </c>
      <c r="F23" s="184" t="n">
        <f aca="false">SUM(F18:F22)</f>
        <v>-12499.51</v>
      </c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63" t="s">
        <v>290</v>
      </c>
      <c r="C25" s="182"/>
      <c r="D25" s="124"/>
      <c r="E25" s="124"/>
      <c r="F25" s="124"/>
    </row>
    <row r="26" customFormat="false" ht="12.75" hidden="false" customHeight="false" outlineLevel="0" collapsed="false">
      <c r="A26" s="181" t="n">
        <v>2118003</v>
      </c>
      <c r="B26" s="183"/>
      <c r="C26" s="182" t="s">
        <v>581</v>
      </c>
      <c r="D26" s="124" t="n">
        <f aca="false">VLOOKUP(A26,Bce_Saldos,5,FALSE())</f>
        <v>-94140</v>
      </c>
      <c r="E26" s="124"/>
      <c r="F26" s="124" t="n">
        <f aca="false">D26+E26</f>
        <v>-94140</v>
      </c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 t="n">
        <f aca="false">D27+E27</f>
        <v>0</v>
      </c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 t="n">
        <f aca="false">D28+E28</f>
        <v>0</v>
      </c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 t="n">
        <f aca="false">D29+E29</f>
        <v>0</v>
      </c>
    </row>
    <row r="30" customFormat="false" ht="12.75" hidden="false" customHeight="false" outlineLevel="0" collapsed="false">
      <c r="A30" s="181"/>
      <c r="B30" s="183"/>
      <c r="C30" s="182"/>
      <c r="D30" s="184" t="n">
        <f aca="false">SUM(D25:D29)</f>
        <v>-94140</v>
      </c>
      <c r="E30" s="184" t="n">
        <f aca="false">SUM(E25:E29)</f>
        <v>0</v>
      </c>
      <c r="F30" s="184" t="n">
        <f aca="false">SUM(F25:F29)</f>
        <v>-94140</v>
      </c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8+D15+D23+D30</f>
        <v>-1011309.55</v>
      </c>
      <c r="E41" s="171" t="n">
        <f aca="false">E8+E15+E23+E30</f>
        <v>0</v>
      </c>
      <c r="F41" s="171" t="n">
        <f aca="false">F8+F15+F23+F30</f>
        <v>-1011309.55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1011309.55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PASIVOS&amp;RDANIEL REYES &amp;&amp; Asociados</oddHeader>
    <oddFooter>&amp;L&amp;T&amp;CPage 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96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2116002</v>
      </c>
      <c r="B3" s="183"/>
      <c r="C3" s="182" t="s">
        <v>72</v>
      </c>
      <c r="D3" s="124" t="n">
        <f aca="false">VLOOKUP(A3,Bce_Saldos,5,FALSE())</f>
        <v>-5000</v>
      </c>
      <c r="E3" s="124"/>
      <c r="F3" s="124" t="n">
        <f aca="false">D3+E3</f>
        <v>-5000</v>
      </c>
    </row>
    <row r="4" customFormat="false" ht="12.75" hidden="false" customHeight="false" outlineLevel="0" collapsed="false">
      <c r="A4" s="181"/>
      <c r="B4" s="183"/>
      <c r="C4" s="182"/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/>
      <c r="B8" s="183"/>
      <c r="C8" s="182"/>
      <c r="D8" s="184" t="n">
        <f aca="false">SUM(D3:D7)</f>
        <v>-5000</v>
      </c>
      <c r="E8" s="184" t="n">
        <f aca="false">SUM(E3:E7)</f>
        <v>0</v>
      </c>
      <c r="F8" s="184" t="n">
        <f aca="false">SUM(F3:F7)</f>
        <v>-5000</v>
      </c>
    </row>
    <row r="9" customFormat="false" ht="12.75" hidden="false" customHeight="false" outlineLevel="0" collapsed="false">
      <c r="A9" s="181"/>
      <c r="B9" s="163" t="s">
        <v>287</v>
      </c>
      <c r="C9" s="182"/>
      <c r="D9" s="124"/>
      <c r="E9" s="124"/>
      <c r="F9" s="124"/>
    </row>
    <row r="10" customFormat="false" ht="12.75" hidden="false" customHeight="false" outlineLevel="0" collapsed="false">
      <c r="A10" s="181" t="n">
        <v>2117006</v>
      </c>
      <c r="B10" s="183"/>
      <c r="C10" s="182" t="s">
        <v>579</v>
      </c>
      <c r="D10" s="124"/>
      <c r="E10" s="124"/>
      <c r="F10" s="124" t="n">
        <f aca="false">D10+E10</f>
        <v>0</v>
      </c>
    </row>
    <row r="11" customFormat="false" ht="12.75" hidden="false" customHeight="false" outlineLevel="0" collapsed="false">
      <c r="A11" s="181" t="n">
        <v>2117007</v>
      </c>
      <c r="B11" s="183"/>
      <c r="C11" s="182" t="s">
        <v>580</v>
      </c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88"/>
      <c r="E12" s="188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88"/>
      <c r="E14" s="188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84" t="n">
        <f aca="false">SUM(D10:D14)</f>
        <v>0</v>
      </c>
      <c r="E15" s="184" t="n">
        <f aca="false">SUM(E10:E14)</f>
        <v>0</v>
      </c>
      <c r="F15" s="184" t="n">
        <f aca="false">SUM(F10:F14)</f>
        <v>0</v>
      </c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24"/>
      <c r="E18" s="124"/>
      <c r="F18" s="124"/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8+D15</f>
        <v>-5000</v>
      </c>
      <c r="E41" s="171" t="n">
        <f aca="false">E8+E15</f>
        <v>0</v>
      </c>
      <c r="F41" s="171" t="n">
        <f aca="false">F8+F15</f>
        <v>-5000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5000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PASIVOS&amp;RDANIEL REYES &amp;&amp; Asociados</oddHeader>
    <oddFooter>&amp;L&amp;T&amp;CPage 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:E4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4" min="4" style="111" width="15.1"/>
    <col collapsed="false" customWidth="true" hidden="false" outlineLevel="0" max="5" min="5" style="111" width="13.04"/>
    <col collapsed="false" customWidth="true" hidden="false" outlineLevel="0" max="6" min="6" style="111" width="15.1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99</v>
      </c>
      <c r="C2" s="182"/>
      <c r="D2" s="124"/>
      <c r="E2" s="124"/>
      <c r="F2" s="124"/>
    </row>
    <row r="3" customFormat="false" ht="12.75" hidden="false" customHeight="false" outlineLevel="0" collapsed="false">
      <c r="A3" s="181"/>
      <c r="B3" s="183" t="s">
        <v>300</v>
      </c>
      <c r="C3" s="182"/>
      <c r="D3" s="124"/>
      <c r="E3" s="124"/>
      <c r="F3" s="124"/>
    </row>
    <row r="4" customFormat="false" ht="12.75" hidden="false" customHeight="false" outlineLevel="0" collapsed="false">
      <c r="A4" s="181" t="n">
        <v>3110000</v>
      </c>
      <c r="B4" s="183"/>
      <c r="C4" s="182" t="s">
        <v>80</v>
      </c>
      <c r="D4" s="124" t="n">
        <f aca="false">VLOOKUP(A4,Bce_Saldos,5,FALSE())</f>
        <v>-500000</v>
      </c>
      <c r="E4" s="124"/>
      <c r="F4" s="124" t="n">
        <f aca="false">SUM(D4:E4)</f>
        <v>-500000</v>
      </c>
    </row>
    <row r="5" customFormat="false" ht="12.75" hidden="false" customHeight="false" outlineLevel="0" collapsed="false">
      <c r="A5" s="181"/>
      <c r="B5" s="183"/>
      <c r="C5" s="182" t="s">
        <v>582</v>
      </c>
      <c r="D5" s="124"/>
      <c r="E5" s="124"/>
      <c r="F5" s="124" t="n">
        <f aca="false">SUM(D5:E5)</f>
        <v>0</v>
      </c>
    </row>
    <row r="6" customFormat="false" ht="12.75" hidden="false" customHeight="false" outlineLevel="0" collapsed="false">
      <c r="A6" s="181"/>
      <c r="B6" s="183"/>
      <c r="C6" s="182" t="s">
        <v>406</v>
      </c>
      <c r="D6" s="124"/>
      <c r="E6" s="124"/>
      <c r="F6" s="124" t="n">
        <f aca="false">SUM(D6:E6)</f>
        <v>0</v>
      </c>
    </row>
    <row r="7" customFormat="false" ht="12.75" hidden="false" customHeight="false" outlineLevel="0" collapsed="false">
      <c r="A7" s="181"/>
      <c r="B7" s="183"/>
      <c r="C7" s="182"/>
      <c r="D7" s="184" t="n">
        <f aca="false">SUM(D4:D6)</f>
        <v>-500000</v>
      </c>
      <c r="E7" s="184" t="n">
        <f aca="false">SUM(E4:E6)</f>
        <v>0</v>
      </c>
      <c r="F7" s="184" t="n">
        <f aca="false">SUM(F4:F6)</f>
        <v>-500000</v>
      </c>
    </row>
    <row r="8" customFormat="false" ht="12.75" hidden="false" customHeight="false" outlineLevel="0" collapsed="false">
      <c r="A8" s="181"/>
      <c r="B8" s="163" t="s">
        <v>407</v>
      </c>
      <c r="C8" s="182"/>
      <c r="D8" s="124"/>
      <c r="E8" s="124"/>
      <c r="F8" s="124"/>
    </row>
    <row r="9" customFormat="false" ht="12.75" hidden="false" customHeight="false" outlineLevel="0" collapsed="false">
      <c r="A9" s="181" t="n">
        <v>3210000</v>
      </c>
      <c r="B9" s="183"/>
      <c r="C9" s="182" t="s">
        <v>583</v>
      </c>
      <c r="D9" s="124"/>
      <c r="E9" s="124"/>
      <c r="F9" s="124" t="n">
        <f aca="false">SUM(D9:E9)</f>
        <v>0</v>
      </c>
    </row>
    <row r="10" customFormat="false" ht="12.75" hidden="false" customHeight="false" outlineLevel="0" collapsed="false">
      <c r="A10" s="181"/>
      <c r="B10" s="183"/>
      <c r="C10" s="182"/>
      <c r="D10" s="184" t="n">
        <f aca="false">D9</f>
        <v>0</v>
      </c>
      <c r="E10" s="184" t="n">
        <f aca="false">E9</f>
        <v>0</v>
      </c>
      <c r="F10" s="184" t="n">
        <f aca="false">F9</f>
        <v>0</v>
      </c>
    </row>
    <row r="11" customFormat="false" ht="12.75" hidden="false" customHeight="false" outlineLevel="0" collapsed="false">
      <c r="A11" s="181"/>
      <c r="B11" s="163" t="s">
        <v>81</v>
      </c>
      <c r="C11" s="182"/>
      <c r="D11" s="188"/>
      <c r="E11" s="188"/>
      <c r="F11" s="188"/>
    </row>
    <row r="12" customFormat="false" ht="12.75" hidden="false" customHeight="false" outlineLevel="0" collapsed="false">
      <c r="A12" s="181" t="n">
        <v>3410000</v>
      </c>
      <c r="B12" s="183"/>
      <c r="C12" s="182" t="s">
        <v>81</v>
      </c>
      <c r="D12" s="124" t="n">
        <f aca="false">VLOOKUP(A12,Bce_Saldos,5,FALSE())</f>
        <v>-80296.75</v>
      </c>
      <c r="E12" s="189"/>
      <c r="F12" s="124" t="n">
        <f aca="false">SUM(D12:E12)</f>
        <v>-80296.75</v>
      </c>
    </row>
    <row r="13" customFormat="false" ht="12.75" hidden="false" customHeight="false" outlineLevel="0" collapsed="false">
      <c r="A13" s="181" t="n">
        <v>3410011</v>
      </c>
      <c r="B13" s="183"/>
      <c r="C13" s="182" t="s">
        <v>82</v>
      </c>
      <c r="D13" s="124" t="n">
        <f aca="false">VLOOKUP(A13,Bce_Saldos,5,FALSE())</f>
        <v>-944997.83</v>
      </c>
      <c r="E13" s="189"/>
      <c r="F13" s="124" t="n">
        <f aca="false">SUM(D13:E13)</f>
        <v>-944997.83</v>
      </c>
    </row>
    <row r="14" customFormat="false" ht="12.75" hidden="false" customHeight="false" outlineLevel="0" collapsed="false">
      <c r="A14" s="181"/>
      <c r="B14" s="183"/>
      <c r="C14" s="182"/>
      <c r="D14" s="193" t="n">
        <f aca="false">SUM(D12:D13)</f>
        <v>-1025294.58</v>
      </c>
      <c r="E14" s="193" t="n">
        <f aca="false">SUM(E12:E13)</f>
        <v>0</v>
      </c>
      <c r="F14" s="193" t="n">
        <f aca="false">SUM(F12:F13)</f>
        <v>-1025294.58</v>
      </c>
    </row>
    <row r="15" customFormat="false" ht="12.75" hidden="false" customHeight="false" outlineLevel="0" collapsed="false">
      <c r="A15" s="181"/>
      <c r="B15" s="163" t="s">
        <v>302</v>
      </c>
      <c r="C15" s="182"/>
      <c r="D15" s="124"/>
      <c r="E15" s="124"/>
      <c r="F15" s="124"/>
    </row>
    <row r="16" customFormat="false" ht="12.75" hidden="false" customHeight="false" outlineLevel="0" collapsed="false">
      <c r="A16" s="181" t="n">
        <v>3520000</v>
      </c>
      <c r="B16" s="183"/>
      <c r="C16" s="182" t="s">
        <v>83</v>
      </c>
      <c r="D16" s="124" t="n">
        <f aca="false">VLOOKUP(A16,Bce_Saldos,5,FALSE())</f>
        <v>0</v>
      </c>
      <c r="E16" s="124"/>
      <c r="F16" s="124" t="n">
        <f aca="false">SUM(D16:E16)</f>
        <v>0</v>
      </c>
    </row>
    <row r="17" customFormat="false" ht="12.75" hidden="false" customHeight="false" outlineLevel="0" collapsed="false">
      <c r="A17" s="181"/>
      <c r="B17" s="183"/>
      <c r="C17" s="182" t="s">
        <v>303</v>
      </c>
      <c r="D17" s="124" t="n">
        <f aca="false">results!D28</f>
        <v>-49329.53</v>
      </c>
      <c r="E17" s="124" t="n">
        <f aca="false">results!E28</f>
        <v>0</v>
      </c>
      <c r="F17" s="124" t="n">
        <f aca="false">SUM(D17:E17)</f>
        <v>-49329.53</v>
      </c>
    </row>
    <row r="18" customFormat="false" ht="12.75" hidden="false" customHeight="false" outlineLevel="0" collapsed="false">
      <c r="A18" s="181"/>
      <c r="B18" s="183"/>
      <c r="C18" s="182"/>
      <c r="D18" s="184" t="n">
        <f aca="false">SUM(D16:D17)</f>
        <v>-49329.53</v>
      </c>
      <c r="E18" s="184" t="n">
        <f aca="false">SUM(E16:E17)</f>
        <v>0</v>
      </c>
      <c r="F18" s="184" t="n">
        <f aca="false">SUM(F16:F17)</f>
        <v>-49329.53</v>
      </c>
    </row>
    <row r="19" customFormat="false" ht="12.75" hidden="false" customHeight="false" outlineLevel="0" collapsed="false">
      <c r="A19" s="181"/>
      <c r="B19" s="183"/>
      <c r="C19" s="182"/>
      <c r="D19" s="188"/>
      <c r="E19" s="188"/>
      <c r="F19" s="188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3.5" hidden="false" customHeight="false" outlineLevel="0" collapsed="false">
      <c r="A41" s="185"/>
      <c r="B41" s="186"/>
      <c r="C41" s="187"/>
      <c r="D41" s="171" t="n">
        <f aca="false">D7+D10+D14+D18</f>
        <v>-1574624.11</v>
      </c>
      <c r="E41" s="171" t="n">
        <f aca="false">E7+E10+E14+E18</f>
        <v>0</v>
      </c>
      <c r="F41" s="171" t="n">
        <f aca="false">F7+F10+F14+F18</f>
        <v>-1574624.11</v>
      </c>
    </row>
    <row r="42" customFormat="false" ht="13.5" hidden="false" customHeight="false" outlineLevel="0" collapsed="false">
      <c r="C42" s="180" t="s">
        <v>484</v>
      </c>
      <c r="F42" s="111" t="n">
        <f aca="false">SUM(D41:E41)</f>
        <v>-1574624.11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PATRIMONIO NETO&amp;RDANIEL REYES &amp;&amp; Asociados</oddHeader>
    <oddFooter>&amp;L&amp;T&amp;CPage &amp;P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4" min="4" style="111" width="16.12"/>
    <col collapsed="false" customWidth="true" hidden="false" outlineLevel="0" max="5" min="5" style="111" width="13.04"/>
    <col collapsed="false" customWidth="true" hidden="false" outlineLevel="0" max="6" min="6" style="111" width="16.12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 t="s">
        <v>584</v>
      </c>
      <c r="B2" s="166" t="s">
        <v>307</v>
      </c>
      <c r="C2" s="164"/>
      <c r="D2" s="189"/>
      <c r="E2" s="189"/>
      <c r="F2" s="189"/>
    </row>
    <row r="3" customFormat="false" ht="12.75" hidden="false" customHeight="false" outlineLevel="0" collapsed="false">
      <c r="A3" s="181"/>
      <c r="B3" s="166"/>
      <c r="C3" s="164" t="s">
        <v>491</v>
      </c>
      <c r="D3" s="189" t="n">
        <f aca="false">Ventas!D32</f>
        <v>-6448559.36</v>
      </c>
      <c r="E3" s="189" t="n">
        <f aca="false">Ventas!E32</f>
        <v>0</v>
      </c>
      <c r="F3" s="189" t="n">
        <f aca="false">D3+E3</f>
        <v>-6448559.36</v>
      </c>
    </row>
    <row r="4" customFormat="false" ht="12.75" hidden="false" customHeight="false" outlineLevel="0" collapsed="false">
      <c r="A4" s="181" t="s">
        <v>585</v>
      </c>
      <c r="B4" s="166" t="s">
        <v>309</v>
      </c>
      <c r="C4" s="164"/>
      <c r="D4" s="189" t="n">
        <f aca="false">GV!Certif_obra</f>
        <v>235729.66</v>
      </c>
      <c r="E4" s="189" t="n">
        <f aca="false">GV!E16</f>
        <v>0</v>
      </c>
      <c r="F4" s="189" t="n">
        <f aca="false">D4+E4</f>
        <v>235729.66</v>
      </c>
    </row>
    <row r="5" customFormat="false" ht="12.75" hidden="false" customHeight="false" outlineLevel="0" collapsed="false">
      <c r="A5" s="181"/>
      <c r="B5" s="166"/>
      <c r="C5" s="164"/>
      <c r="D5" s="189"/>
      <c r="E5" s="189" t="n">
        <f aca="false">GV!E17</f>
        <v>0</v>
      </c>
      <c r="F5" s="189" t="n">
        <f aca="false">D5+E5</f>
        <v>0</v>
      </c>
    </row>
    <row r="6" customFormat="false" ht="12.75" hidden="false" customHeight="false" outlineLevel="0" collapsed="false">
      <c r="A6" s="181"/>
      <c r="B6" s="163" t="s">
        <v>586</v>
      </c>
      <c r="C6" s="182"/>
      <c r="D6" s="194" t="n">
        <f aca="false">SUM(D2:D5)</f>
        <v>-6212829.7</v>
      </c>
      <c r="E6" s="194" t="n">
        <f aca="false">SUM(E2:E5)</f>
        <v>0</v>
      </c>
      <c r="F6" s="195" t="n">
        <f aca="false">SUM(F2:F5)</f>
        <v>-6212829.7</v>
      </c>
    </row>
    <row r="7" customFormat="false" ht="12.75" hidden="false" customHeight="false" outlineLevel="0" collapsed="false">
      <c r="A7" s="181"/>
      <c r="B7" s="163" t="s">
        <v>587</v>
      </c>
      <c r="C7" s="182"/>
      <c r="D7" s="124"/>
      <c r="E7" s="124"/>
      <c r="F7" s="124"/>
    </row>
    <row r="8" customFormat="false" ht="12.75" hidden="false" customHeight="false" outlineLevel="0" collapsed="false">
      <c r="A8" s="181" t="s">
        <v>588</v>
      </c>
      <c r="B8" s="166" t="s">
        <v>589</v>
      </c>
      <c r="C8" s="182"/>
      <c r="D8" s="124"/>
      <c r="E8" s="124"/>
      <c r="F8" s="124"/>
    </row>
    <row r="9" customFormat="false" ht="12.75" hidden="false" customHeight="false" outlineLevel="0" collapsed="false">
      <c r="A9" s="181"/>
      <c r="B9" s="163"/>
      <c r="C9" s="182" t="s">
        <v>590</v>
      </c>
      <c r="D9" s="124" t="n">
        <f aca="false">CO!D22</f>
        <v>4958449.87</v>
      </c>
      <c r="E9" s="124"/>
      <c r="F9" s="124" t="n">
        <f aca="false">D9+E9</f>
        <v>4958449.87</v>
      </c>
    </row>
    <row r="10" customFormat="false" ht="12.75" hidden="false" customHeight="false" outlineLevel="0" collapsed="false">
      <c r="A10" s="181" t="s">
        <v>591</v>
      </c>
      <c r="B10" s="166" t="s">
        <v>592</v>
      </c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63"/>
      <c r="C11" s="182" t="s">
        <v>593</v>
      </c>
      <c r="D11" s="124" t="n">
        <f aca="false">GP!D34</f>
        <v>0</v>
      </c>
      <c r="E11" s="124" t="n">
        <f aca="false">GP!E33</f>
        <v>0</v>
      </c>
      <c r="F11" s="124" t="n">
        <f aca="false">D11+E11</f>
        <v>0</v>
      </c>
    </row>
    <row r="12" customFormat="false" ht="12.75" hidden="false" customHeight="false" outlineLevel="0" collapsed="false">
      <c r="A12" s="181"/>
      <c r="B12" s="163"/>
      <c r="C12" s="182"/>
      <c r="D12" s="124"/>
      <c r="E12" s="124" t="n">
        <f aca="false">GP!E34</f>
        <v>0</v>
      </c>
      <c r="F12" s="124" t="n">
        <f aca="false">D12+E12</f>
        <v>0</v>
      </c>
    </row>
    <row r="13" customFormat="false" ht="12.75" hidden="false" customHeight="false" outlineLevel="0" collapsed="false">
      <c r="A13" s="181"/>
      <c r="B13" s="163" t="s">
        <v>594</v>
      </c>
      <c r="C13" s="182"/>
      <c r="D13" s="196" t="n">
        <f aca="false">SUM(D9:D12)</f>
        <v>4958449.87</v>
      </c>
      <c r="E13" s="196" t="n">
        <f aca="false">SUM(E9:E12)</f>
        <v>0</v>
      </c>
      <c r="F13" s="169" t="n">
        <f aca="false">SUM(F9:F12)</f>
        <v>4958449.87</v>
      </c>
    </row>
    <row r="14" customFormat="false" ht="12.75" hidden="false" customHeight="false" outlineLevel="0" collapsed="false">
      <c r="A14" s="181"/>
      <c r="B14" s="183"/>
      <c r="C14" s="170" t="s">
        <v>595</v>
      </c>
      <c r="D14" s="196" t="n">
        <f aca="false">D6+D13</f>
        <v>-1254379.83</v>
      </c>
      <c r="E14" s="196" t="n">
        <f aca="false">E6+E13</f>
        <v>0</v>
      </c>
      <c r="F14" s="169" t="n">
        <f aca="false">F6+F13</f>
        <v>-1254379.83</v>
      </c>
    </row>
    <row r="15" customFormat="false" ht="12.75" hidden="false" customHeight="false" outlineLevel="0" collapsed="false">
      <c r="A15" s="181" t="s">
        <v>596</v>
      </c>
      <c r="B15" s="166" t="s">
        <v>317</v>
      </c>
      <c r="C15" s="164"/>
      <c r="D15" s="124" t="n">
        <f aca="false">ADM!D63</f>
        <v>1136090.08</v>
      </c>
      <c r="E15" s="124" t="n">
        <f aca="false">ADM!E63</f>
        <v>0</v>
      </c>
      <c r="F15" s="124" t="n">
        <f aca="false">D15+E15</f>
        <v>1136090.08</v>
      </c>
    </row>
    <row r="16" customFormat="false" ht="12.75" hidden="false" customHeight="false" outlineLevel="0" collapsed="false">
      <c r="A16" s="181" t="s">
        <v>597</v>
      </c>
      <c r="B16" s="166" t="s">
        <v>318</v>
      </c>
      <c r="C16" s="164"/>
      <c r="D16" s="124" t="n">
        <f aca="false">COM!D39</f>
        <v>0</v>
      </c>
      <c r="E16" s="124"/>
      <c r="F16" s="124" t="n">
        <f aca="false">D16+E16</f>
        <v>0</v>
      </c>
    </row>
    <row r="17" customFormat="false" ht="12.75" hidden="false" customHeight="false" outlineLevel="0" collapsed="false">
      <c r="A17" s="181" t="s">
        <v>598</v>
      </c>
      <c r="B17" s="166" t="s">
        <v>319</v>
      </c>
      <c r="C17" s="164"/>
      <c r="D17" s="124" t="n">
        <f aca="false">FIN!D42</f>
        <v>0</v>
      </c>
      <c r="E17" s="124"/>
      <c r="F17" s="124" t="n">
        <f aca="false">D17+E17</f>
        <v>0</v>
      </c>
    </row>
    <row r="18" customFormat="false" ht="12.75" hidden="false" customHeight="false" outlineLevel="0" collapsed="false">
      <c r="A18" s="181"/>
      <c r="B18" s="166"/>
      <c r="C18" s="164"/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/>
      <c r="B19" s="183"/>
      <c r="C19" s="170" t="s">
        <v>599</v>
      </c>
      <c r="D19" s="196" t="n">
        <f aca="false">SUM(D15:D18)</f>
        <v>1136090.08</v>
      </c>
      <c r="E19" s="196" t="n">
        <f aca="false">SUM(E15:E18)</f>
        <v>0</v>
      </c>
      <c r="F19" s="169" t="n">
        <f aca="false">SUM(F15:F18)</f>
        <v>1136090.08</v>
      </c>
    </row>
    <row r="20" customFormat="false" ht="12.75" hidden="false" customHeight="false" outlineLevel="0" collapsed="false">
      <c r="A20" s="181"/>
      <c r="B20" s="183"/>
      <c r="C20" s="170" t="s">
        <v>600</v>
      </c>
      <c r="D20" s="196" t="n">
        <f aca="false">D14+D19</f>
        <v>-118289.75</v>
      </c>
      <c r="E20" s="196" t="n">
        <f aca="false">E14+E19</f>
        <v>0</v>
      </c>
      <c r="F20" s="169" t="n">
        <f aca="false">F14+F19</f>
        <v>-118289.75</v>
      </c>
    </row>
    <row r="21" customFormat="false" ht="12.75" hidden="false" customHeight="false" outlineLevel="0" collapsed="false">
      <c r="A21" s="181" t="s">
        <v>601</v>
      </c>
      <c r="B21" s="166" t="s">
        <v>323</v>
      </c>
      <c r="C21" s="182"/>
      <c r="D21" s="124" t="n">
        <f aca="false">OI!D42</f>
        <v>-13453.59</v>
      </c>
      <c r="E21" s="124" t="n">
        <f aca="false">OI!E9</f>
        <v>0</v>
      </c>
      <c r="F21" s="124" t="n">
        <f aca="false">D21+E21</f>
        <v>-13453.59</v>
      </c>
    </row>
    <row r="22" customFormat="false" ht="12.75" hidden="false" customHeight="false" outlineLevel="0" collapsed="false">
      <c r="A22" s="181" t="s">
        <v>602</v>
      </c>
      <c r="B22" s="166" t="s">
        <v>325</v>
      </c>
      <c r="C22" s="182"/>
      <c r="D22" s="124" t="n">
        <f aca="false">OE!D42</f>
        <v>0</v>
      </c>
      <c r="E22" s="124" t="n">
        <f aca="false">OI!E17</f>
        <v>0</v>
      </c>
      <c r="F22" s="124" t="n">
        <f aca="false">D22+E22</f>
        <v>0</v>
      </c>
    </row>
    <row r="23" customFormat="false" ht="12.75" hidden="false" customHeight="false" outlineLevel="0" collapsed="false">
      <c r="A23" s="181"/>
      <c r="B23" s="166"/>
      <c r="C23" s="182"/>
      <c r="D23" s="124"/>
      <c r="E23" s="124" t="n">
        <f aca="false">OI!E18</f>
        <v>0</v>
      </c>
      <c r="F23" s="124" t="n">
        <f aca="false">D23+E23</f>
        <v>0</v>
      </c>
    </row>
    <row r="24" customFormat="false" ht="12.75" hidden="false" customHeight="false" outlineLevel="0" collapsed="false">
      <c r="A24" s="181"/>
      <c r="B24" s="183"/>
      <c r="C24" s="170" t="s">
        <v>415</v>
      </c>
      <c r="D24" s="196" t="n">
        <f aca="false">SUM(D20:D23)</f>
        <v>-131743.34</v>
      </c>
      <c r="E24" s="196" t="n">
        <f aca="false">SUM(E20:E23)</f>
        <v>0</v>
      </c>
      <c r="F24" s="169" t="n">
        <f aca="false">SUM(F20:F23)</f>
        <v>-131743.34</v>
      </c>
    </row>
    <row r="25" customFormat="false" ht="12.75" hidden="false" customHeight="false" outlineLevel="0" collapsed="false">
      <c r="A25" s="181" t="s">
        <v>603</v>
      </c>
      <c r="B25" s="166" t="s">
        <v>604</v>
      </c>
      <c r="C25" s="182"/>
      <c r="D25" s="124" t="n">
        <f aca="false">Aj_Ej_Ant</f>
        <v>-63438.07</v>
      </c>
      <c r="E25" s="124" t="n">
        <f aca="false">AEA!E42</f>
        <v>0</v>
      </c>
      <c r="F25" s="124" t="n">
        <f aca="false">D25+E25</f>
        <v>-63438.07</v>
      </c>
    </row>
    <row r="26" customFormat="false" ht="12.75" hidden="false" customHeight="false" outlineLevel="0" collapsed="false">
      <c r="A26" s="181" t="s">
        <v>605</v>
      </c>
      <c r="B26" s="166" t="s">
        <v>205</v>
      </c>
      <c r="C26" s="182"/>
      <c r="D26" s="124" t="n">
        <f aca="false">Imp_Gcias</f>
        <v>145851.88</v>
      </c>
      <c r="E26" s="124"/>
      <c r="F26" s="124" t="n">
        <f aca="false">D26+E26</f>
        <v>145851.88</v>
      </c>
    </row>
    <row r="27" customFormat="false" ht="12.75" hidden="false" customHeight="false" outlineLevel="0" collapsed="false">
      <c r="A27" s="181"/>
      <c r="B27" s="166"/>
      <c r="C27" s="182"/>
      <c r="D27" s="124"/>
      <c r="E27" s="124"/>
      <c r="F27" s="124" t="n">
        <f aca="false">D27+E27</f>
        <v>0</v>
      </c>
    </row>
    <row r="28" customFormat="false" ht="13.5" hidden="false" customHeight="false" outlineLevel="0" collapsed="false">
      <c r="A28" s="185"/>
      <c r="B28" s="186"/>
      <c r="C28" s="174" t="s">
        <v>208</v>
      </c>
      <c r="D28" s="171" t="n">
        <f aca="false">SUM(D24:D27)</f>
        <v>-49329.53</v>
      </c>
      <c r="E28" s="171" t="n">
        <f aca="false">SUM(E24:E27)</f>
        <v>0</v>
      </c>
      <c r="F28" s="171" t="n">
        <f aca="false">SUM(F24:F27)</f>
        <v>-49329.53</v>
      </c>
    </row>
    <row r="29" customFormat="false" ht="13.5" hidden="false" customHeight="false" outlineLevel="0" collapsed="false">
      <c r="C29" s="180" t="s">
        <v>484</v>
      </c>
      <c r="F29" s="111" t="n">
        <f aca="false">SUM(D28:E28)</f>
        <v>-49329.53</v>
      </c>
    </row>
    <row r="31" customFormat="false" ht="12.75" hidden="false" customHeight="false" outlineLevel="0" collapsed="false">
      <c r="D31" s="86" t="s">
        <v>211</v>
      </c>
      <c r="E31" s="86"/>
    </row>
    <row r="32" customFormat="false" ht="12.75" hidden="false" customHeight="false" outlineLevel="0" collapsed="false">
      <c r="D32" s="87" t="s">
        <v>212</v>
      </c>
      <c r="E32" s="87" t="s">
        <v>213</v>
      </c>
    </row>
    <row r="33" customFormat="false" ht="12.75" hidden="false" customHeight="false" outlineLevel="0" collapsed="false">
      <c r="D33" s="88" t="n">
        <f aca="false">Fecha_emisión</f>
        <v>41506</v>
      </c>
      <c r="E33" s="89" t="n">
        <f aca="false">Hora_emisión</f>
        <v>0.5</v>
      </c>
    </row>
  </sheetData>
  <mergeCells count="1">
    <mergeCell ref="D31:E3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ESTADO DE RESULTADOS&amp;RDANIEL REYES &amp;&amp; Asociados</oddHeader>
    <oddFooter>&amp;L&amp;T&amp;CPage &amp;P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33.59"/>
    <col collapsed="false" customWidth="true" hidden="false" outlineLevel="0" max="6" min="4" style="154" width="16.12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62"/>
      <c r="B2" s="166" t="s">
        <v>491</v>
      </c>
      <c r="C2" s="164"/>
      <c r="D2" s="168"/>
      <c r="E2" s="168"/>
      <c r="F2" s="168"/>
    </row>
    <row r="3" customFormat="false" ht="12.75" hidden="false" customHeight="false" outlineLevel="0" collapsed="false">
      <c r="A3" s="197" t="n">
        <v>4111179</v>
      </c>
      <c r="B3" s="166"/>
      <c r="C3" s="198" t="s">
        <v>84</v>
      </c>
      <c r="D3" s="165" t="n">
        <f aca="false">VLOOKUP(A3,Bce_Saldos,5,FALSE())</f>
        <v>0</v>
      </c>
      <c r="E3" s="168"/>
      <c r="F3" s="168" t="n">
        <f aca="false">SUM(D3:E3)</f>
        <v>0</v>
      </c>
    </row>
    <row r="4" customFormat="false" ht="12.75" hidden="false" customHeight="false" outlineLevel="0" collapsed="false">
      <c r="A4" s="197" t="n">
        <v>4111180</v>
      </c>
      <c r="B4" s="166"/>
      <c r="C4" s="198" t="s">
        <v>85</v>
      </c>
      <c r="D4" s="165" t="n">
        <f aca="false">VLOOKUP(A4,Bce_Saldos,5,FALSE())</f>
        <v>0</v>
      </c>
      <c r="E4" s="168"/>
      <c r="F4" s="168" t="n">
        <f aca="false">SUM(D4:E4)</f>
        <v>0</v>
      </c>
    </row>
    <row r="5" customFormat="false" ht="12.75" hidden="false" customHeight="false" outlineLevel="0" collapsed="false">
      <c r="A5" s="197" t="n">
        <v>4111181</v>
      </c>
      <c r="B5" s="166"/>
      <c r="C5" s="198" t="s">
        <v>86</v>
      </c>
      <c r="D5" s="165" t="n">
        <f aca="false">VLOOKUP(A5,Bce_Saldos,5,FALSE())</f>
        <v>0</v>
      </c>
      <c r="E5" s="168"/>
      <c r="F5" s="168" t="n">
        <f aca="false">SUM(D5:E5)</f>
        <v>0</v>
      </c>
    </row>
    <row r="6" customFormat="false" ht="12.75" hidden="false" customHeight="false" outlineLevel="0" collapsed="false">
      <c r="A6" s="197" t="n">
        <v>4111182</v>
      </c>
      <c r="B6" s="166"/>
      <c r="C6" s="198" t="s">
        <v>87</v>
      </c>
      <c r="D6" s="165" t="n">
        <f aca="false">VLOOKUP(A6,Bce_Saldos,5,FALSE())</f>
        <v>-21327.68</v>
      </c>
      <c r="E6" s="168"/>
      <c r="F6" s="168" t="n">
        <f aca="false">SUM(D6:E6)</f>
        <v>-21327.68</v>
      </c>
    </row>
    <row r="7" customFormat="false" ht="12.75" hidden="false" customHeight="false" outlineLevel="0" collapsed="false">
      <c r="A7" s="197" t="n">
        <v>4111183</v>
      </c>
      <c r="B7" s="166"/>
      <c r="C7" s="198" t="s">
        <v>88</v>
      </c>
      <c r="D7" s="165" t="n">
        <f aca="false">VLOOKUP(A7,Bce_Saldos,5,FALSE())</f>
        <v>-41107.95</v>
      </c>
      <c r="E7" s="168"/>
      <c r="F7" s="168" t="n">
        <f aca="false">SUM(D7:E7)</f>
        <v>-41107.95</v>
      </c>
    </row>
    <row r="8" customFormat="false" ht="12.75" hidden="false" customHeight="false" outlineLevel="0" collapsed="false">
      <c r="A8" s="197" t="n">
        <v>4111184</v>
      </c>
      <c r="B8" s="166"/>
      <c r="C8" s="198" t="s">
        <v>89</v>
      </c>
      <c r="D8" s="165" t="n">
        <f aca="false">VLOOKUP(A8,Bce_Saldos,5,FALSE())</f>
        <v>0</v>
      </c>
      <c r="E8" s="168"/>
      <c r="F8" s="168" t="n">
        <f aca="false">SUM(D8:E8)</f>
        <v>0</v>
      </c>
    </row>
    <row r="9" customFormat="false" ht="12.75" hidden="false" customHeight="false" outlineLevel="0" collapsed="false">
      <c r="A9" s="197" t="n">
        <v>4111185</v>
      </c>
      <c r="B9" s="166"/>
      <c r="C9" s="198" t="s">
        <v>90</v>
      </c>
      <c r="D9" s="165" t="n">
        <f aca="false">VLOOKUP(A9,Bce_Saldos,5,FALSE())</f>
        <v>-517405.15</v>
      </c>
      <c r="E9" s="168"/>
      <c r="F9" s="168" t="n">
        <f aca="false">SUM(D9:E9)</f>
        <v>-517405.15</v>
      </c>
    </row>
    <row r="10" customFormat="false" ht="12.75" hidden="false" customHeight="false" outlineLevel="0" collapsed="false">
      <c r="A10" s="197" t="n">
        <v>4111186</v>
      </c>
      <c r="B10" s="166"/>
      <c r="C10" s="198" t="s">
        <v>91</v>
      </c>
      <c r="D10" s="165" t="n">
        <f aca="false">VLOOKUP(A10,Bce_Saldos,5,FALSE())</f>
        <v>-37866.05</v>
      </c>
      <c r="E10" s="168"/>
      <c r="F10" s="168" t="n">
        <f aca="false">SUM(D10:E10)</f>
        <v>-37866.05</v>
      </c>
    </row>
    <row r="11" customFormat="false" ht="12.75" hidden="false" customHeight="false" outlineLevel="0" collapsed="false">
      <c r="A11" s="197" t="n">
        <v>4111187</v>
      </c>
      <c r="B11" s="166"/>
      <c r="C11" s="198" t="s">
        <v>92</v>
      </c>
      <c r="D11" s="165" t="n">
        <f aca="false">VLOOKUP(A11,Bce_Saldos,5,FALSE())</f>
        <v>-359767.84</v>
      </c>
      <c r="E11" s="168"/>
      <c r="F11" s="168" t="n">
        <f aca="false">SUM(D11:E11)</f>
        <v>-359767.84</v>
      </c>
    </row>
    <row r="12" customFormat="false" ht="12.75" hidden="false" customHeight="false" outlineLevel="0" collapsed="false">
      <c r="A12" s="197" t="n">
        <v>4111188</v>
      </c>
      <c r="B12" s="166"/>
      <c r="C12" s="198" t="s">
        <v>93</v>
      </c>
      <c r="D12" s="165" t="n">
        <f aca="false">VLOOKUP(A12,Bce_Saldos,5,FALSE())</f>
        <v>-3832294.49</v>
      </c>
      <c r="E12" s="168"/>
      <c r="F12" s="168" t="n">
        <f aca="false">SUM(D12:E12)</f>
        <v>-3832294.49</v>
      </c>
    </row>
    <row r="13" customFormat="false" ht="12.75" hidden="false" customHeight="false" outlineLevel="0" collapsed="false">
      <c r="A13" s="197" t="n">
        <v>4111189</v>
      </c>
      <c r="B13" s="166"/>
      <c r="C13" s="198" t="s">
        <v>606</v>
      </c>
      <c r="D13" s="165" t="n">
        <f aca="false">VLOOKUP(A13,Bce_Saldos,5,FALSE())</f>
        <v>-333068.9</v>
      </c>
      <c r="E13" s="168"/>
      <c r="F13" s="168" t="n">
        <f aca="false">SUM(D13:E13)</f>
        <v>-333068.9</v>
      </c>
    </row>
    <row r="14" customFormat="false" ht="12.75" hidden="false" customHeight="false" outlineLevel="0" collapsed="false">
      <c r="A14" s="197" t="n">
        <v>4111190</v>
      </c>
      <c r="B14" s="166"/>
      <c r="C14" s="198" t="s">
        <v>607</v>
      </c>
      <c r="D14" s="165" t="n">
        <f aca="false">VLOOKUP(A14,Bce_Saldos,5,FALSE())</f>
        <v>-1305721.3</v>
      </c>
      <c r="E14" s="168"/>
      <c r="F14" s="168" t="n">
        <f aca="false">SUM(D14:E14)</f>
        <v>-1305721.3</v>
      </c>
    </row>
    <row r="15" customFormat="false" ht="12.75" hidden="false" customHeight="false" outlineLevel="0" collapsed="false">
      <c r="A15" s="197"/>
      <c r="B15" s="166"/>
      <c r="C15" s="198"/>
      <c r="D15" s="165"/>
      <c r="E15" s="168"/>
      <c r="F15" s="168" t="n">
        <f aca="false">SUM(D15:E15)</f>
        <v>0</v>
      </c>
    </row>
    <row r="16" customFormat="false" ht="12.75" hidden="false" customHeight="false" outlineLevel="0" collapsed="false">
      <c r="A16" s="197"/>
      <c r="B16" s="166"/>
      <c r="C16" s="198"/>
      <c r="D16" s="165"/>
      <c r="E16" s="168"/>
      <c r="F16" s="168" t="n">
        <f aca="false">SUM(D16:E16)</f>
        <v>0</v>
      </c>
    </row>
    <row r="17" customFormat="false" ht="12.75" hidden="false" customHeight="false" outlineLevel="0" collapsed="false">
      <c r="A17" s="197"/>
      <c r="B17" s="166"/>
      <c r="C17" s="198"/>
      <c r="D17" s="165"/>
      <c r="E17" s="168"/>
      <c r="F17" s="168" t="n">
        <f aca="false">SUM(D17:E17)</f>
        <v>0</v>
      </c>
    </row>
    <row r="18" customFormat="false" ht="12.75" hidden="false" customHeight="false" outlineLevel="0" collapsed="false">
      <c r="A18" s="197"/>
      <c r="B18" s="166"/>
      <c r="C18" s="198"/>
      <c r="D18" s="165"/>
      <c r="E18" s="168"/>
      <c r="F18" s="168" t="n">
        <f aca="false">SUM(D18:E18)</f>
        <v>0</v>
      </c>
    </row>
    <row r="19" customFormat="false" ht="12.75" hidden="false" customHeight="false" outlineLevel="0" collapsed="false">
      <c r="A19" s="197"/>
      <c r="B19" s="166"/>
      <c r="C19" s="198"/>
      <c r="D19" s="165"/>
      <c r="E19" s="168"/>
      <c r="F19" s="168" t="n">
        <f aca="false">SUM(D19:E19)</f>
        <v>0</v>
      </c>
    </row>
    <row r="20" customFormat="false" ht="12.75" hidden="false" customHeight="false" outlineLevel="0" collapsed="false">
      <c r="A20" s="197"/>
      <c r="B20" s="166"/>
      <c r="C20" s="198"/>
      <c r="D20" s="165"/>
      <c r="E20" s="168"/>
      <c r="F20" s="168" t="n">
        <f aca="false">SUM(D20:E20)</f>
        <v>0</v>
      </c>
    </row>
    <row r="21" customFormat="false" ht="12.75" hidden="false" customHeight="false" outlineLevel="0" collapsed="false">
      <c r="A21" s="197"/>
      <c r="B21" s="166"/>
      <c r="C21" s="198"/>
      <c r="D21" s="165"/>
      <c r="E21" s="168"/>
      <c r="F21" s="168" t="n">
        <f aca="false">SUM(D21:E21)</f>
        <v>0</v>
      </c>
    </row>
    <row r="22" customFormat="false" ht="12.75" hidden="false" customHeight="false" outlineLevel="0" collapsed="false">
      <c r="A22" s="197"/>
      <c r="B22" s="166"/>
      <c r="C22" s="198"/>
      <c r="D22" s="165"/>
      <c r="E22" s="168"/>
      <c r="F22" s="168" t="n">
        <f aca="false">SUM(D22:E22)</f>
        <v>0</v>
      </c>
    </row>
    <row r="23" customFormat="false" ht="12.75" hidden="false" customHeight="false" outlineLevel="0" collapsed="false">
      <c r="A23" s="197"/>
      <c r="B23" s="166"/>
      <c r="C23" s="198"/>
      <c r="D23" s="165"/>
      <c r="E23" s="168"/>
      <c r="F23" s="168" t="n">
        <f aca="false">SUM(D23:E23)</f>
        <v>0</v>
      </c>
    </row>
    <row r="24" customFormat="false" ht="12.75" hidden="false" customHeight="false" outlineLevel="0" collapsed="false">
      <c r="A24" s="197"/>
      <c r="B24" s="166"/>
      <c r="C24" s="198"/>
      <c r="D24" s="165"/>
      <c r="E24" s="168"/>
      <c r="F24" s="168" t="n">
        <f aca="false">SUM(D24:E24)</f>
        <v>0</v>
      </c>
    </row>
    <row r="25" customFormat="false" ht="12.75" hidden="false" customHeight="false" outlineLevel="0" collapsed="false">
      <c r="A25" s="197"/>
      <c r="B25" s="166"/>
      <c r="C25" s="198"/>
      <c r="D25" s="165"/>
      <c r="E25" s="168"/>
      <c r="F25" s="168" t="n">
        <f aca="false">SUM(D25:E25)</f>
        <v>0</v>
      </c>
    </row>
    <row r="26" customFormat="false" ht="12.75" hidden="false" customHeight="false" outlineLevel="0" collapsed="false">
      <c r="A26" s="197"/>
      <c r="B26" s="166"/>
      <c r="C26" s="198"/>
      <c r="D26" s="165"/>
      <c r="E26" s="168"/>
      <c r="F26" s="168" t="n">
        <f aca="false">SUM(D26:E26)</f>
        <v>0</v>
      </c>
    </row>
    <row r="27" customFormat="false" ht="12.75" hidden="false" customHeight="false" outlineLevel="0" collapsed="false">
      <c r="A27" s="197"/>
      <c r="B27" s="166"/>
      <c r="C27" s="198"/>
      <c r="D27" s="165"/>
      <c r="E27" s="168"/>
      <c r="F27" s="168" t="n">
        <f aca="false">SUM(D27:E27)</f>
        <v>0</v>
      </c>
    </row>
    <row r="28" customFormat="false" ht="12.75" hidden="false" customHeight="false" outlineLevel="0" collapsed="false">
      <c r="A28" s="197"/>
      <c r="B28" s="166"/>
      <c r="C28" s="198"/>
      <c r="D28" s="165"/>
      <c r="E28" s="168"/>
      <c r="F28" s="168" t="n">
        <f aca="false">SUM(D28:E28)</f>
        <v>0</v>
      </c>
    </row>
    <row r="29" customFormat="false" ht="12.75" hidden="false" customHeight="false" outlineLevel="0" collapsed="false">
      <c r="A29" s="162"/>
      <c r="B29" s="166"/>
      <c r="C29" s="164"/>
      <c r="D29" s="168"/>
      <c r="E29" s="168"/>
      <c r="F29" s="168" t="n">
        <f aca="false">SUM(D29:E29)</f>
        <v>0</v>
      </c>
    </row>
    <row r="30" customFormat="false" ht="12.75" hidden="false" customHeight="false" outlineLevel="0" collapsed="false">
      <c r="A30" s="162"/>
      <c r="B30" s="166"/>
      <c r="C30" s="164"/>
      <c r="D30" s="199"/>
      <c r="E30" s="199"/>
      <c r="F30" s="168" t="n">
        <f aca="false">SUM(D30:E30)</f>
        <v>0</v>
      </c>
    </row>
    <row r="31" customFormat="false" ht="12.75" hidden="false" customHeight="false" outlineLevel="0" collapsed="false">
      <c r="A31" s="162"/>
      <c r="B31" s="166"/>
      <c r="C31" s="164"/>
      <c r="D31" s="168"/>
      <c r="E31" s="168"/>
      <c r="F31" s="168" t="n">
        <f aca="false">SUM(D31:E31)</f>
        <v>0</v>
      </c>
    </row>
    <row r="32" customFormat="false" ht="13.5" hidden="false" customHeight="false" outlineLevel="0" collapsed="false">
      <c r="A32" s="172"/>
      <c r="B32" s="200" t="s">
        <v>608</v>
      </c>
      <c r="C32" s="178"/>
      <c r="D32" s="201" t="n">
        <f aca="false">SUM(D2:D31)</f>
        <v>-6448559.36</v>
      </c>
      <c r="E32" s="201" t="n">
        <f aca="false">SUM(E2:E31)</f>
        <v>0</v>
      </c>
      <c r="F32" s="201" t="n">
        <f aca="false">SUM(F2:F31)</f>
        <v>-6448559.36</v>
      </c>
    </row>
    <row r="33" customFormat="false" ht="13.5" hidden="false" customHeight="false" outlineLevel="0" collapsed="false">
      <c r="C33" s="153" t="s">
        <v>484</v>
      </c>
      <c r="F33" s="154" t="n">
        <f aca="false">SUM(D32:E32)</f>
        <v>-6448559.36</v>
      </c>
    </row>
    <row r="34" customFormat="false" ht="12.75" hidden="false" customHeight="false" outlineLevel="0" collapsed="false">
      <c r="D34" s="86" t="s">
        <v>211</v>
      </c>
      <c r="E34" s="86"/>
    </row>
    <row r="35" customFormat="false" ht="12.75" hidden="false" customHeight="false" outlineLevel="0" collapsed="false">
      <c r="D35" s="87" t="s">
        <v>212</v>
      </c>
      <c r="E35" s="87" t="s">
        <v>213</v>
      </c>
    </row>
    <row r="36" customFormat="false" ht="12.75" hidden="false" customHeight="false" outlineLevel="0" collapsed="false">
      <c r="D36" s="88" t="n">
        <f aca="false">Fecha_emisión</f>
        <v>41506</v>
      </c>
      <c r="E36" s="89" t="n">
        <f aca="false">Hora_emisión</f>
        <v>0.5</v>
      </c>
    </row>
  </sheetData>
  <mergeCells count="1">
    <mergeCell ref="D34:E3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ERTIFICADOS DE OBRA&amp;RDANIEL REYES &amp;&amp; Asociados</oddHeader>
    <oddFooter>&amp;L&amp;T&amp;CPage &amp;P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31.53"/>
    <col collapsed="false" customWidth="true" hidden="false" outlineLevel="0" max="6" min="4" style="154" width="15.1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62"/>
      <c r="B2" s="166" t="s">
        <v>609</v>
      </c>
      <c r="C2" s="164"/>
      <c r="D2" s="168"/>
      <c r="E2" s="168"/>
      <c r="F2" s="168"/>
    </row>
    <row r="3" customFormat="false" ht="12.75" hidden="false" customHeight="false" outlineLevel="0" collapsed="false">
      <c r="A3" s="202" t="n">
        <v>4111579</v>
      </c>
      <c r="B3" s="166"/>
      <c r="C3" s="198" t="s">
        <v>96</v>
      </c>
      <c r="D3" s="165" t="n">
        <f aca="false">VLOOKUP(A3,Bce_Saldos,5,FALSE())</f>
        <v>0</v>
      </c>
      <c r="E3" s="168"/>
      <c r="F3" s="168" t="n">
        <f aca="false">SUM(D3:E3)</f>
        <v>0</v>
      </c>
    </row>
    <row r="4" customFormat="false" ht="12.75" hidden="false" customHeight="false" outlineLevel="0" collapsed="false">
      <c r="A4" s="202" t="n">
        <v>4111580</v>
      </c>
      <c r="B4" s="166"/>
      <c r="C4" s="198" t="s">
        <v>97</v>
      </c>
      <c r="D4" s="165" t="n">
        <f aca="false">VLOOKUP(A4,Bce_Saldos,5,FALSE())</f>
        <v>0</v>
      </c>
      <c r="E4" s="168"/>
      <c r="F4" s="168" t="n">
        <f aca="false">SUM(D4:E4)</f>
        <v>0</v>
      </c>
    </row>
    <row r="5" customFormat="false" ht="12.75" hidden="false" customHeight="false" outlineLevel="0" collapsed="false">
      <c r="A5" s="202" t="n">
        <v>4111581</v>
      </c>
      <c r="B5" s="166"/>
      <c r="C5" s="198" t="s">
        <v>98</v>
      </c>
      <c r="D5" s="165" t="n">
        <f aca="false">VLOOKUP(A5,Bce_Saldos,5,FALSE())</f>
        <v>0</v>
      </c>
      <c r="E5" s="168"/>
      <c r="F5" s="168" t="n">
        <f aca="false">SUM(D5:E5)</f>
        <v>0</v>
      </c>
    </row>
    <row r="6" customFormat="false" ht="12.75" hidden="false" customHeight="false" outlineLevel="0" collapsed="false">
      <c r="A6" s="202" t="n">
        <v>4111582</v>
      </c>
      <c r="B6" s="166"/>
      <c r="C6" s="198" t="s">
        <v>99</v>
      </c>
      <c r="D6" s="165" t="n">
        <f aca="false">VLOOKUP(A6,Bce_Saldos,5,FALSE())</f>
        <v>639.83</v>
      </c>
      <c r="E6" s="168"/>
      <c r="F6" s="168" t="n">
        <f aca="false">SUM(D6:E6)</f>
        <v>639.83</v>
      </c>
    </row>
    <row r="7" customFormat="false" ht="12.75" hidden="false" customHeight="false" outlineLevel="0" collapsed="false">
      <c r="A7" s="202" t="n">
        <v>4111583</v>
      </c>
      <c r="B7" s="166"/>
      <c r="C7" s="198" t="s">
        <v>100</v>
      </c>
      <c r="D7" s="165" t="n">
        <f aca="false">VLOOKUP(A7,Bce_Saldos,5,FALSE())</f>
        <v>1233.24</v>
      </c>
      <c r="E7" s="168"/>
      <c r="F7" s="168" t="n">
        <f aca="false">SUM(D7:E7)</f>
        <v>1233.24</v>
      </c>
    </row>
    <row r="8" customFormat="false" ht="12.75" hidden="false" customHeight="false" outlineLevel="0" collapsed="false">
      <c r="A8" s="202" t="n">
        <v>4111584</v>
      </c>
      <c r="B8" s="166"/>
      <c r="C8" s="198" t="s">
        <v>101</v>
      </c>
      <c r="D8" s="165" t="n">
        <f aca="false">VLOOKUP(A8,Bce_Saldos,5,FALSE())</f>
        <v>0</v>
      </c>
      <c r="E8" s="168"/>
      <c r="F8" s="168" t="n">
        <f aca="false">SUM(D8:E8)</f>
        <v>0</v>
      </c>
    </row>
    <row r="9" customFormat="false" ht="12.75" hidden="false" customHeight="false" outlineLevel="0" collapsed="false">
      <c r="A9" s="202" t="n">
        <v>4111585</v>
      </c>
      <c r="B9" s="166"/>
      <c r="C9" s="198" t="s">
        <v>102</v>
      </c>
      <c r="D9" s="165" t="n">
        <f aca="false">VLOOKUP(A9,Bce_Saldos,5,FALSE())</f>
        <v>15522.15</v>
      </c>
      <c r="E9" s="168"/>
      <c r="F9" s="168" t="n">
        <f aca="false">SUM(D9:E9)</f>
        <v>15522.15</v>
      </c>
    </row>
    <row r="10" customFormat="false" ht="12.75" hidden="false" customHeight="false" outlineLevel="0" collapsed="false">
      <c r="A10" s="202" t="n">
        <v>4111586</v>
      </c>
      <c r="B10" s="166"/>
      <c r="C10" s="198" t="s">
        <v>103</v>
      </c>
      <c r="D10" s="165" t="n">
        <f aca="false">VLOOKUP(A10,Bce_Saldos,5,FALSE())</f>
        <v>1306.38</v>
      </c>
      <c r="E10" s="168"/>
      <c r="F10" s="168" t="n">
        <f aca="false">SUM(D10:E10)</f>
        <v>1306.38</v>
      </c>
    </row>
    <row r="11" customFormat="false" ht="12.75" hidden="false" customHeight="false" outlineLevel="0" collapsed="false">
      <c r="A11" s="202" t="n">
        <v>4111587</v>
      </c>
      <c r="B11" s="166"/>
      <c r="C11" s="198" t="s">
        <v>104</v>
      </c>
      <c r="D11" s="165" t="n">
        <f aca="false">VLOOKUP(A11,Bce_Saldos,5,FALSE())</f>
        <v>10793.04</v>
      </c>
      <c r="E11" s="168"/>
      <c r="F11" s="168" t="n">
        <f aca="false">SUM(D11:E11)</f>
        <v>10793.04</v>
      </c>
    </row>
    <row r="12" customFormat="false" ht="12.75" hidden="false" customHeight="false" outlineLevel="0" collapsed="false">
      <c r="A12" s="202" t="n">
        <v>4111588</v>
      </c>
      <c r="B12" s="166"/>
      <c r="C12" s="198" t="s">
        <v>105</v>
      </c>
      <c r="D12" s="165" t="n">
        <f aca="false">VLOOKUP(A12,Bce_Saldos,5,FALSE())</f>
        <v>132214.16</v>
      </c>
      <c r="E12" s="168"/>
      <c r="F12" s="168" t="n">
        <f aca="false">SUM(D12:E12)</f>
        <v>132214.16</v>
      </c>
    </row>
    <row r="13" customFormat="false" ht="12.75" hidden="false" customHeight="false" outlineLevel="0" collapsed="false">
      <c r="A13" s="202" t="n">
        <v>4111589</v>
      </c>
      <c r="B13" s="166"/>
      <c r="C13" s="198" t="s">
        <v>610</v>
      </c>
      <c r="D13" s="165" t="n">
        <f aca="false">VLOOKUP(A13,Bce_Saldos,5,FALSE())</f>
        <v>14334.71</v>
      </c>
      <c r="E13" s="168"/>
      <c r="F13" s="168" t="n">
        <f aca="false">SUM(D13:E13)</f>
        <v>14334.71</v>
      </c>
    </row>
    <row r="14" customFormat="false" ht="12.75" hidden="false" customHeight="false" outlineLevel="0" collapsed="false">
      <c r="A14" s="202" t="n">
        <v>4111590</v>
      </c>
      <c r="B14" s="166"/>
      <c r="C14" s="198" t="s">
        <v>611</v>
      </c>
      <c r="D14" s="165" t="n">
        <f aca="false">VLOOKUP(A14,Bce_Saldos,5,FALSE())</f>
        <v>59686.15</v>
      </c>
      <c r="E14" s="168"/>
      <c r="F14" s="168" t="n">
        <f aca="false">SUM(D14:E14)</f>
        <v>59686.15</v>
      </c>
    </row>
    <row r="15" customFormat="false" ht="12.75" hidden="false" customHeight="false" outlineLevel="0" collapsed="false">
      <c r="A15" s="162"/>
      <c r="B15" s="166"/>
      <c r="C15" s="164"/>
      <c r="D15" s="165"/>
      <c r="E15" s="168"/>
      <c r="F15" s="168" t="n">
        <f aca="false">SUM(D15:E15)</f>
        <v>0</v>
      </c>
    </row>
    <row r="16" customFormat="false" ht="12.75" hidden="false" customHeight="false" outlineLevel="0" collapsed="false">
      <c r="A16" s="162"/>
      <c r="B16" s="166"/>
      <c r="C16" s="164"/>
      <c r="D16" s="168"/>
      <c r="E16" s="168"/>
      <c r="F16" s="168" t="n">
        <f aca="false">SUM(D16:E16)</f>
        <v>0</v>
      </c>
    </row>
    <row r="17" customFormat="false" ht="13.5" hidden="false" customHeight="false" outlineLevel="0" collapsed="false">
      <c r="A17" s="172"/>
      <c r="B17" s="200" t="s">
        <v>609</v>
      </c>
      <c r="C17" s="178"/>
      <c r="D17" s="201" t="n">
        <f aca="false">SUM(D2:D16)</f>
        <v>235729.66</v>
      </c>
      <c r="E17" s="201" t="n">
        <f aca="false">SUM(E2:E16)</f>
        <v>0</v>
      </c>
      <c r="F17" s="201" t="n">
        <f aca="false">SUM(F2:F16)</f>
        <v>235729.66</v>
      </c>
    </row>
    <row r="18" customFormat="false" ht="13.5" hidden="false" customHeight="false" outlineLevel="0" collapsed="false">
      <c r="C18" s="153" t="s">
        <v>484</v>
      </c>
      <c r="F18" s="154" t="n">
        <f aca="false">SUM(D17:E17)</f>
        <v>235729.66</v>
      </c>
    </row>
    <row r="19" customFormat="false" ht="12.75" hidden="false" customHeight="false" outlineLevel="0" collapsed="false">
      <c r="D19" s="86" t="s">
        <v>211</v>
      </c>
      <c r="E19" s="86"/>
    </row>
    <row r="20" customFormat="false" ht="12.75" hidden="false" customHeight="false" outlineLevel="0" collapsed="false">
      <c r="D20" s="87" t="s">
        <v>212</v>
      </c>
      <c r="E20" s="87" t="s">
        <v>213</v>
      </c>
    </row>
    <row r="21" customFormat="false" ht="12.75" hidden="false" customHeight="false" outlineLevel="0" collapsed="false">
      <c r="D21" s="88" t="n">
        <f aca="false">Fecha_emisión</f>
        <v>41506</v>
      </c>
      <c r="E21" s="89" t="n">
        <f aca="false">Hora_emisión</f>
        <v>0.5</v>
      </c>
    </row>
  </sheetData>
  <mergeCells count="1">
    <mergeCell ref="D19:E19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GASTOS DIRECTOS DE VENTA (ISIB)&amp;RDANIEL REYES &amp;&amp; Asociados</oddHeader>
    <oddFooter>&amp;L&amp;T&amp;CPage &amp;P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34.91"/>
    <col collapsed="false" customWidth="true" hidden="false" outlineLevel="0" max="6" min="4" style="154" width="15.1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62"/>
      <c r="B2" s="166" t="s">
        <v>612</v>
      </c>
      <c r="C2" s="164"/>
      <c r="D2" s="168"/>
      <c r="E2" s="168"/>
      <c r="F2" s="168"/>
    </row>
    <row r="3" customFormat="false" ht="12.75" hidden="false" customHeight="false" outlineLevel="0" collapsed="false">
      <c r="A3" s="197" t="n">
        <v>4112172</v>
      </c>
      <c r="B3" s="166"/>
      <c r="C3" s="198" t="s">
        <v>109</v>
      </c>
      <c r="D3" s="165" t="n">
        <f aca="false">VLOOKUP(A3,Bce_Saldos,5,FALSE())</f>
        <v>0</v>
      </c>
      <c r="E3" s="168"/>
      <c r="F3" s="168" t="n">
        <f aca="false">SUM(D3:E3)</f>
        <v>0</v>
      </c>
    </row>
    <row r="4" customFormat="false" ht="12.75" hidden="false" customHeight="false" outlineLevel="0" collapsed="false">
      <c r="A4" s="197" t="n">
        <v>4112143</v>
      </c>
      <c r="B4" s="166"/>
      <c r="C4" s="198" t="s">
        <v>613</v>
      </c>
      <c r="D4" s="165" t="n">
        <f aca="false">VLOOKUP(A4,Bce_Saldos,5,FALSE())</f>
        <v>255.11</v>
      </c>
      <c r="E4" s="168"/>
      <c r="F4" s="168" t="n">
        <f aca="false">SUM(D4:E4)</f>
        <v>255.11</v>
      </c>
    </row>
    <row r="5" customFormat="false" ht="12.75" hidden="false" customHeight="false" outlineLevel="0" collapsed="false">
      <c r="A5" s="197" t="n">
        <v>4112177</v>
      </c>
      <c r="B5" s="166"/>
      <c r="C5" s="198" t="s">
        <v>110</v>
      </c>
      <c r="D5" s="165" t="n">
        <f aca="false">VLOOKUP(A5,Bce_Saldos,5,FALSE())</f>
        <v>0</v>
      </c>
      <c r="E5" s="168"/>
      <c r="F5" s="168" t="n">
        <f aca="false">SUM(D5:E5)</f>
        <v>0</v>
      </c>
    </row>
    <row r="6" customFormat="false" ht="12.75" hidden="false" customHeight="false" outlineLevel="0" collapsed="false">
      <c r="A6" s="197" t="n">
        <v>4112178</v>
      </c>
      <c r="B6" s="166"/>
      <c r="C6" s="198" t="s">
        <v>111</v>
      </c>
      <c r="D6" s="165" t="n">
        <f aca="false">VLOOKUP(A6,Bce_Saldos,5,FALSE())</f>
        <v>0</v>
      </c>
      <c r="E6" s="168"/>
      <c r="F6" s="168" t="n">
        <f aca="false">SUM(D6:E6)</f>
        <v>0</v>
      </c>
    </row>
    <row r="7" customFormat="false" ht="12.75" hidden="false" customHeight="false" outlineLevel="0" collapsed="false">
      <c r="A7" s="197" t="n">
        <v>4112179</v>
      </c>
      <c r="B7" s="166"/>
      <c r="C7" s="198" t="s">
        <v>112</v>
      </c>
      <c r="D7" s="165" t="n">
        <f aca="false">VLOOKUP(A7,Bce_Saldos,5,FALSE())</f>
        <v>1506.51</v>
      </c>
      <c r="E7" s="168"/>
      <c r="F7" s="168" t="n">
        <f aca="false">SUM(D7:E7)</f>
        <v>1506.51</v>
      </c>
    </row>
    <row r="8" customFormat="false" ht="12.75" hidden="false" customHeight="false" outlineLevel="0" collapsed="false">
      <c r="A8" s="197" t="n">
        <v>4112180</v>
      </c>
      <c r="B8" s="166"/>
      <c r="C8" s="198" t="s">
        <v>113</v>
      </c>
      <c r="D8" s="165" t="n">
        <f aca="false">VLOOKUP(A8,Bce_Saldos,5,FALSE())</f>
        <v>0</v>
      </c>
      <c r="E8" s="168"/>
      <c r="F8" s="168" t="n">
        <f aca="false">SUM(D8:E8)</f>
        <v>0</v>
      </c>
    </row>
    <row r="9" customFormat="false" ht="12.75" hidden="false" customHeight="false" outlineLevel="0" collapsed="false">
      <c r="A9" s="197" t="n">
        <v>4112181</v>
      </c>
      <c r="B9" s="166"/>
      <c r="C9" s="198" t="s">
        <v>114</v>
      </c>
      <c r="D9" s="165" t="n">
        <f aca="false">VLOOKUP(A9,Bce_Saldos,5,FALSE())</f>
        <v>0</v>
      </c>
      <c r="E9" s="168"/>
      <c r="F9" s="168" t="n">
        <f aca="false">SUM(D9:E9)</f>
        <v>0</v>
      </c>
    </row>
    <row r="10" customFormat="false" ht="12.75" hidden="false" customHeight="false" outlineLevel="0" collapsed="false">
      <c r="A10" s="202" t="n">
        <v>4112182</v>
      </c>
      <c r="B10" s="166"/>
      <c r="C10" s="198" t="s">
        <v>115</v>
      </c>
      <c r="D10" s="165" t="n">
        <f aca="false">VLOOKUP(A10,Bce_Saldos,5,FALSE())</f>
        <v>1106.03</v>
      </c>
      <c r="E10" s="168"/>
      <c r="F10" s="168" t="n">
        <f aca="false">SUM(D10:E10)</f>
        <v>1106.03</v>
      </c>
    </row>
    <row r="11" customFormat="false" ht="12.75" hidden="false" customHeight="false" outlineLevel="0" collapsed="false">
      <c r="A11" s="202" t="n">
        <v>4112183</v>
      </c>
      <c r="B11" s="166"/>
      <c r="C11" s="198" t="s">
        <v>116</v>
      </c>
      <c r="D11" s="165" t="n">
        <f aca="false">VLOOKUP(A11,Bce_Saldos,5,FALSE())</f>
        <v>940.59</v>
      </c>
      <c r="E11" s="168"/>
      <c r="F11" s="168" t="n">
        <f aca="false">SUM(D11:E11)</f>
        <v>940.59</v>
      </c>
    </row>
    <row r="12" customFormat="false" ht="12.75" hidden="false" customHeight="false" outlineLevel="0" collapsed="false">
      <c r="A12" s="202" t="n">
        <v>4112184</v>
      </c>
      <c r="B12" s="166"/>
      <c r="C12" s="198" t="s">
        <v>117</v>
      </c>
      <c r="D12" s="165" t="n">
        <f aca="false">VLOOKUP(A12,Bce_Saldos,5,FALSE())</f>
        <v>0</v>
      </c>
      <c r="E12" s="168"/>
      <c r="F12" s="168" t="n">
        <f aca="false">SUM(D12:E12)</f>
        <v>0</v>
      </c>
    </row>
    <row r="13" customFormat="false" ht="12.75" hidden="false" customHeight="false" outlineLevel="0" collapsed="false">
      <c r="A13" s="202" t="n">
        <v>4112185</v>
      </c>
      <c r="B13" s="166"/>
      <c r="C13" s="198" t="s">
        <v>118</v>
      </c>
      <c r="D13" s="165" t="n">
        <f aca="false">VLOOKUP(A13,Bce_Saldos,5,FALSE())</f>
        <v>667401.25</v>
      </c>
      <c r="E13" s="168"/>
      <c r="F13" s="168" t="n">
        <f aca="false">SUM(D13:E13)</f>
        <v>667401.25</v>
      </c>
    </row>
    <row r="14" customFormat="false" ht="12.75" hidden="false" customHeight="false" outlineLevel="0" collapsed="false">
      <c r="A14" s="202" t="n">
        <v>4112186</v>
      </c>
      <c r="B14" s="166"/>
      <c r="C14" s="198" t="s">
        <v>119</v>
      </c>
      <c r="D14" s="165" t="n">
        <f aca="false">VLOOKUP(A14,Bce_Saldos,5,FALSE())</f>
        <v>5163.27</v>
      </c>
      <c r="E14" s="168"/>
      <c r="F14" s="168" t="n">
        <f aca="false">SUM(D14:E14)</f>
        <v>5163.27</v>
      </c>
    </row>
    <row r="15" customFormat="false" ht="12.75" hidden="false" customHeight="false" outlineLevel="0" collapsed="false">
      <c r="A15" s="202" t="n">
        <v>4112187</v>
      </c>
      <c r="B15" s="166"/>
      <c r="C15" s="198" t="s">
        <v>120</v>
      </c>
      <c r="D15" s="165" t="n">
        <f aca="false">VLOOKUP(A15,Bce_Saldos,5,FALSE())</f>
        <v>172946.81</v>
      </c>
      <c r="E15" s="168"/>
      <c r="F15" s="168" t="n">
        <f aca="false">SUM(D15:E15)</f>
        <v>172946.81</v>
      </c>
    </row>
    <row r="16" customFormat="false" ht="12.75" hidden="false" customHeight="false" outlineLevel="0" collapsed="false">
      <c r="A16" s="202" t="n">
        <v>4112188</v>
      </c>
      <c r="B16" s="166"/>
      <c r="C16" s="198" t="s">
        <v>121</v>
      </c>
      <c r="D16" s="165" t="n">
        <f aca="false">VLOOKUP(A16,Bce_Saldos,5,FALSE())</f>
        <v>2688239.74</v>
      </c>
      <c r="E16" s="168"/>
      <c r="F16" s="168" t="n">
        <f aca="false">SUM(D16:E16)</f>
        <v>2688239.74</v>
      </c>
    </row>
    <row r="17" customFormat="false" ht="12.75" hidden="false" customHeight="false" outlineLevel="0" collapsed="false">
      <c r="A17" s="202" t="n">
        <v>4112189</v>
      </c>
      <c r="B17" s="166"/>
      <c r="C17" s="198" t="s">
        <v>122</v>
      </c>
      <c r="D17" s="165" t="n">
        <f aca="false">VLOOKUP(A17,Bce_Saldos,5,FALSE())</f>
        <v>394080.3</v>
      </c>
      <c r="E17" s="168"/>
      <c r="F17" s="168" t="n">
        <f aca="false">SUM(D17:E17)</f>
        <v>394080.3</v>
      </c>
    </row>
    <row r="18" customFormat="false" ht="12.75" hidden="false" customHeight="false" outlineLevel="0" collapsed="false">
      <c r="A18" s="202" t="n">
        <v>4112190</v>
      </c>
      <c r="B18" s="166"/>
      <c r="C18" s="198" t="s">
        <v>614</v>
      </c>
      <c r="D18" s="165" t="n">
        <f aca="false">VLOOKUP(A18,Bce_Saldos,5,FALSE())</f>
        <v>1026810.26</v>
      </c>
      <c r="E18" s="168"/>
      <c r="F18" s="168" t="n">
        <f aca="false">SUM(D18:E18)</f>
        <v>1026810.26</v>
      </c>
    </row>
    <row r="19" customFormat="false" ht="12.75" hidden="false" customHeight="false" outlineLevel="0" collapsed="false">
      <c r="A19" s="162"/>
      <c r="B19" s="166"/>
      <c r="C19" s="164"/>
      <c r="D19" s="168"/>
      <c r="E19" s="168"/>
      <c r="F19" s="168" t="n">
        <f aca="false">SUM(D19:E19)</f>
        <v>0</v>
      </c>
    </row>
    <row r="20" customFormat="false" ht="12.75" hidden="false" customHeight="false" outlineLevel="0" collapsed="false">
      <c r="A20" s="162"/>
      <c r="B20" s="166"/>
      <c r="C20" s="164"/>
      <c r="D20" s="199"/>
      <c r="E20" s="199"/>
      <c r="F20" s="168" t="n">
        <f aca="false">SUM(D20:E20)</f>
        <v>0</v>
      </c>
    </row>
    <row r="21" customFormat="false" ht="12.75" hidden="false" customHeight="false" outlineLevel="0" collapsed="false">
      <c r="A21" s="162"/>
      <c r="B21" s="166"/>
      <c r="C21" s="164"/>
      <c r="D21" s="168"/>
      <c r="E21" s="168"/>
      <c r="F21" s="168" t="n">
        <f aca="false">SUM(D21:E21)</f>
        <v>0</v>
      </c>
    </row>
    <row r="22" customFormat="false" ht="13.5" hidden="false" customHeight="false" outlineLevel="0" collapsed="false">
      <c r="A22" s="172"/>
      <c r="B22" s="200" t="s">
        <v>313</v>
      </c>
      <c r="C22" s="178"/>
      <c r="D22" s="201" t="n">
        <f aca="false">SUM(D2:D21)</f>
        <v>4958449.87</v>
      </c>
      <c r="E22" s="201" t="n">
        <f aca="false">SUM(E2:E21)</f>
        <v>0</v>
      </c>
      <c r="F22" s="201" t="n">
        <f aca="false">SUM(F2:F21)</f>
        <v>4958449.87</v>
      </c>
    </row>
    <row r="23" customFormat="false" ht="13.5" hidden="false" customHeight="false" outlineLevel="0" collapsed="false">
      <c r="C23" s="153" t="s">
        <v>484</v>
      </c>
      <c r="F23" s="154" t="n">
        <f aca="false">SUM(D22:E22)</f>
        <v>4958449.87</v>
      </c>
    </row>
    <row r="24" customFormat="false" ht="12.75" hidden="false" customHeight="false" outlineLevel="0" collapsed="false">
      <c r="D24" s="86" t="s">
        <v>211</v>
      </c>
      <c r="E24" s="86"/>
    </row>
    <row r="25" customFormat="false" ht="12.75" hidden="false" customHeight="false" outlineLevel="0" collapsed="false">
      <c r="D25" s="87" t="s">
        <v>212</v>
      </c>
      <c r="E25" s="87" t="s">
        <v>213</v>
      </c>
    </row>
    <row r="26" customFormat="false" ht="12.75" hidden="false" customHeight="false" outlineLevel="0" collapsed="false">
      <c r="D26" s="88" t="n">
        <f aca="false">Fecha_emisión</f>
        <v>41506</v>
      </c>
      <c r="E26" s="89" t="n">
        <f aca="false">Hora_emisión</f>
        <v>0.5</v>
      </c>
    </row>
  </sheetData>
  <mergeCells count="1">
    <mergeCell ref="D24:E2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OSTOS DE OBRA&amp;RDANIEL REYES &amp;&amp; Asociados</oddHeader>
    <oddFooter>&amp;L&amp;T&amp;CPage &amp;P&amp;R&amp;D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" activeCellId="0" sqref="F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4" min="4" style="203" width="13.04"/>
    <col collapsed="false" customWidth="true" hidden="false" outlineLevel="0" max="6" min="5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347</v>
      </c>
      <c r="C2" s="182"/>
      <c r="D2" s="204"/>
      <c r="E2" s="205"/>
      <c r="F2" s="205"/>
    </row>
    <row r="3" customFormat="false" ht="12.75" hidden="false" customHeight="false" outlineLevel="0" collapsed="false">
      <c r="A3" s="181" t="n">
        <v>4210202</v>
      </c>
      <c r="B3" s="163"/>
      <c r="C3" s="182" t="s">
        <v>615</v>
      </c>
      <c r="D3" s="206" t="n">
        <f aca="false">VLOOKUP(A3,Bce_Saldos,5,FALSE())</f>
        <v>0</v>
      </c>
      <c r="E3" s="189"/>
      <c r="F3" s="189" t="n">
        <f aca="false">D3+E3</f>
        <v>0</v>
      </c>
    </row>
    <row r="4" customFormat="false" ht="12.75" hidden="false" customHeight="false" outlineLevel="0" collapsed="false">
      <c r="A4" s="181"/>
      <c r="B4" s="163" t="s">
        <v>616</v>
      </c>
      <c r="C4" s="182"/>
      <c r="D4" s="206"/>
      <c r="E4" s="188"/>
      <c r="F4" s="188"/>
    </row>
    <row r="5" customFormat="false" ht="12.75" hidden="false" customHeight="false" outlineLevel="0" collapsed="false">
      <c r="A5" s="181" t="n">
        <v>4210303</v>
      </c>
      <c r="B5" s="163"/>
      <c r="C5" s="182" t="s">
        <v>617</v>
      </c>
      <c r="D5" s="206" t="n">
        <f aca="false">VLOOKUP(A5,Bce_Saldos,5,FALSE())</f>
        <v>0</v>
      </c>
      <c r="E5" s="188"/>
      <c r="F5" s="189" t="n">
        <f aca="false">D5+E5</f>
        <v>0</v>
      </c>
    </row>
    <row r="6" customFormat="false" ht="12.75" hidden="false" customHeight="false" outlineLevel="0" collapsed="false">
      <c r="A6" s="181" t="n">
        <v>4210304</v>
      </c>
      <c r="B6" s="163"/>
      <c r="C6" s="182" t="s">
        <v>618</v>
      </c>
      <c r="D6" s="206" t="n">
        <f aca="false">VLOOKUP(A6,Bce_Saldos,5,FALSE())</f>
        <v>0</v>
      </c>
      <c r="E6" s="189"/>
      <c r="F6" s="189" t="n">
        <f aca="false">D6+E6</f>
        <v>0</v>
      </c>
    </row>
    <row r="7" customFormat="false" ht="12.75" hidden="false" customHeight="false" outlineLevel="0" collapsed="false">
      <c r="A7" s="181"/>
      <c r="B7" s="163" t="s">
        <v>619</v>
      </c>
      <c r="C7" s="182"/>
      <c r="D7" s="206"/>
      <c r="E7" s="188"/>
      <c r="F7" s="188"/>
    </row>
    <row r="8" customFormat="false" ht="12.75" hidden="false" customHeight="false" outlineLevel="0" collapsed="false">
      <c r="A8" s="181" t="n">
        <v>4210607</v>
      </c>
      <c r="B8" s="163"/>
      <c r="C8" s="182" t="s">
        <v>620</v>
      </c>
      <c r="D8" s="206" t="n">
        <f aca="false">VLOOKUP(A8,Bce_Saldos,5,FALSE())</f>
        <v>0</v>
      </c>
      <c r="E8" s="189"/>
      <c r="F8" s="189" t="n">
        <f aca="false">D8+E8</f>
        <v>0</v>
      </c>
    </row>
    <row r="9" customFormat="false" ht="12.75" hidden="false" customHeight="false" outlineLevel="0" collapsed="false">
      <c r="A9" s="181"/>
      <c r="B9" s="163" t="s">
        <v>621</v>
      </c>
      <c r="C9" s="182"/>
      <c r="D9" s="206"/>
      <c r="E9" s="188"/>
      <c r="F9" s="188"/>
    </row>
    <row r="10" customFormat="false" ht="12.75" hidden="false" customHeight="false" outlineLevel="0" collapsed="false">
      <c r="A10" s="181" t="n">
        <v>4210910</v>
      </c>
      <c r="B10" s="163"/>
      <c r="C10" s="182" t="s">
        <v>622</v>
      </c>
      <c r="D10" s="206" t="n">
        <f aca="false">VLOOKUP(A10,Bce_Saldos,5,FALSE())</f>
        <v>0</v>
      </c>
      <c r="E10" s="189"/>
      <c r="F10" s="189" t="n">
        <f aca="false">D10+E10</f>
        <v>0</v>
      </c>
    </row>
    <row r="11" customFormat="false" ht="12.75" hidden="false" customHeight="false" outlineLevel="0" collapsed="false">
      <c r="A11" s="181" t="n">
        <v>4210956</v>
      </c>
      <c r="B11" s="163"/>
      <c r="C11" s="182" t="s">
        <v>623</v>
      </c>
      <c r="D11" s="206" t="n">
        <f aca="false">VLOOKUP(A11,Bce_Saldos,5,FALSE())</f>
        <v>0</v>
      </c>
      <c r="E11" s="189"/>
      <c r="F11" s="189" t="n">
        <f aca="false">D11+E11</f>
        <v>0</v>
      </c>
    </row>
    <row r="12" customFormat="false" ht="12.75" hidden="false" customHeight="false" outlineLevel="0" collapsed="false">
      <c r="A12" s="181"/>
      <c r="B12" s="163" t="s">
        <v>247</v>
      </c>
      <c r="C12" s="182"/>
      <c r="D12" s="206"/>
      <c r="E12" s="189"/>
      <c r="F12" s="189"/>
    </row>
    <row r="13" customFormat="false" ht="12.75" hidden="false" customHeight="false" outlineLevel="0" collapsed="false">
      <c r="A13" s="181" t="n">
        <v>4211012</v>
      </c>
      <c r="B13" s="163"/>
      <c r="C13" s="182" t="s">
        <v>247</v>
      </c>
      <c r="D13" s="206" t="n">
        <f aca="false">VLOOKUP(A13,Bce_Saldos,5,FALSE())</f>
        <v>0</v>
      </c>
      <c r="E13" s="189"/>
      <c r="F13" s="189" t="n">
        <f aca="false">D13+E13</f>
        <v>0</v>
      </c>
    </row>
    <row r="14" customFormat="false" ht="12.75" hidden="false" customHeight="false" outlineLevel="0" collapsed="false">
      <c r="A14" s="181"/>
      <c r="B14" s="163" t="s">
        <v>624</v>
      </c>
      <c r="C14" s="182"/>
      <c r="D14" s="206"/>
      <c r="E14" s="188"/>
      <c r="F14" s="188"/>
    </row>
    <row r="15" customFormat="false" ht="12.75" hidden="false" customHeight="false" outlineLevel="0" collapsed="false">
      <c r="A15" s="181" t="n">
        <v>4211113</v>
      </c>
      <c r="B15" s="163"/>
      <c r="C15" s="182" t="s">
        <v>625</v>
      </c>
      <c r="D15" s="206" t="n">
        <f aca="false">VLOOKUP(A15,Bce_Saldos,5,FALSE())</f>
        <v>0</v>
      </c>
      <c r="E15" s="189"/>
      <c r="F15" s="189" t="n">
        <f aca="false">D15+E15</f>
        <v>0</v>
      </c>
    </row>
    <row r="16" customFormat="false" ht="12.75" hidden="false" customHeight="false" outlineLevel="0" collapsed="false">
      <c r="A16" s="181" t="n">
        <v>4211114</v>
      </c>
      <c r="B16" s="163"/>
      <c r="C16" s="182" t="s">
        <v>626</v>
      </c>
      <c r="D16" s="206" t="n">
        <f aca="false">VLOOKUP(A16,Bce_Saldos,5,FALSE())</f>
        <v>0</v>
      </c>
      <c r="E16" s="189"/>
      <c r="F16" s="189" t="n">
        <f aca="false">D16+E16</f>
        <v>0</v>
      </c>
    </row>
    <row r="17" customFormat="false" ht="12.75" hidden="false" customHeight="false" outlineLevel="0" collapsed="false">
      <c r="A17" s="181" t="n">
        <v>4211115</v>
      </c>
      <c r="B17" s="163"/>
      <c r="C17" s="182" t="s">
        <v>627</v>
      </c>
      <c r="D17" s="206" t="n">
        <f aca="false">VLOOKUP(A17,Bce_Saldos,5,FALSE())</f>
        <v>0</v>
      </c>
      <c r="E17" s="189"/>
      <c r="F17" s="189" t="n">
        <f aca="false">D17+E17</f>
        <v>0</v>
      </c>
    </row>
    <row r="18" customFormat="false" ht="12.75" hidden="false" customHeight="false" outlineLevel="0" collapsed="false">
      <c r="A18" s="181"/>
      <c r="B18" s="163" t="s">
        <v>360</v>
      </c>
      <c r="C18" s="182"/>
      <c r="D18" s="206"/>
      <c r="E18" s="188"/>
      <c r="F18" s="188"/>
    </row>
    <row r="19" customFormat="false" ht="12.75" hidden="false" customHeight="false" outlineLevel="0" collapsed="false">
      <c r="A19" s="181" t="n">
        <v>4211217</v>
      </c>
      <c r="B19" s="163"/>
      <c r="C19" s="182" t="s">
        <v>360</v>
      </c>
      <c r="D19" s="206" t="n">
        <f aca="false">VLOOKUP(A19,Bce_Saldos,5,FALSE())</f>
        <v>0</v>
      </c>
      <c r="E19" s="189"/>
      <c r="F19" s="189" t="n">
        <f aca="false">D19+E19</f>
        <v>0</v>
      </c>
    </row>
    <row r="20" customFormat="false" ht="12.75" hidden="false" customHeight="false" outlineLevel="0" collapsed="false">
      <c r="A20" s="181"/>
      <c r="B20" s="163" t="s">
        <v>628</v>
      </c>
      <c r="C20" s="182"/>
      <c r="D20" s="206"/>
      <c r="E20" s="188"/>
      <c r="F20" s="188"/>
    </row>
    <row r="21" customFormat="false" ht="12.75" hidden="false" customHeight="false" outlineLevel="0" collapsed="false">
      <c r="A21" s="181" t="n">
        <v>4211316</v>
      </c>
      <c r="B21" s="163"/>
      <c r="C21" s="182" t="s">
        <v>629</v>
      </c>
      <c r="D21" s="206" t="n">
        <f aca="false">VLOOKUP(A21,Bce_Saldos,5,FALSE())</f>
        <v>0</v>
      </c>
      <c r="E21" s="189"/>
      <c r="F21" s="189" t="n">
        <f aca="false">D21+E21</f>
        <v>0</v>
      </c>
    </row>
    <row r="22" customFormat="false" ht="12.75" hidden="false" customHeight="false" outlineLevel="0" collapsed="false">
      <c r="A22" s="181" t="n">
        <v>4211318</v>
      </c>
      <c r="B22" s="163"/>
      <c r="C22" s="182" t="s">
        <v>630</v>
      </c>
      <c r="D22" s="206" t="n">
        <f aca="false">VLOOKUP(A22,Bce_Saldos,5,FALSE())</f>
        <v>0</v>
      </c>
      <c r="E22" s="189"/>
      <c r="F22" s="189" t="n">
        <f aca="false">D22+E22</f>
        <v>0</v>
      </c>
    </row>
    <row r="23" customFormat="false" ht="12.75" hidden="false" customHeight="false" outlineLevel="0" collapsed="false">
      <c r="A23" s="181" t="n">
        <v>4211332</v>
      </c>
      <c r="B23" s="163"/>
      <c r="C23" s="182" t="s">
        <v>631</v>
      </c>
      <c r="D23" s="206" t="n">
        <f aca="false">VLOOKUP(A23,Bce_Saldos,5,FALSE())</f>
        <v>0</v>
      </c>
      <c r="E23" s="189"/>
      <c r="F23" s="189" t="n">
        <f aca="false">D23+E23</f>
        <v>0</v>
      </c>
    </row>
    <row r="24" customFormat="false" ht="12.75" hidden="false" customHeight="false" outlineLevel="0" collapsed="false">
      <c r="A24" s="181" t="n">
        <v>4211343</v>
      </c>
      <c r="B24" s="163"/>
      <c r="C24" s="182" t="s">
        <v>632</v>
      </c>
      <c r="D24" s="206" t="n">
        <f aca="false">VLOOKUP(A24,Bce_Saldos,5,FALSE())</f>
        <v>0</v>
      </c>
      <c r="E24" s="189"/>
      <c r="F24" s="189" t="n">
        <f aca="false">D24+E24</f>
        <v>0</v>
      </c>
    </row>
    <row r="25" customFormat="false" ht="12.75" hidden="false" customHeight="false" outlineLevel="0" collapsed="false">
      <c r="A25" s="181" t="n">
        <v>4211442</v>
      </c>
      <c r="B25" s="163"/>
      <c r="C25" s="182" t="s">
        <v>633</v>
      </c>
      <c r="D25" s="206" t="n">
        <f aca="false">VLOOKUP(A25,Bce_Saldos,5,FALSE())</f>
        <v>0</v>
      </c>
      <c r="E25" s="189"/>
      <c r="F25" s="189" t="n">
        <f aca="false">D25+E25</f>
        <v>0</v>
      </c>
    </row>
    <row r="26" customFormat="false" ht="12.75" hidden="false" customHeight="false" outlineLevel="0" collapsed="false">
      <c r="A26" s="181"/>
      <c r="B26" s="163" t="s">
        <v>634</v>
      </c>
      <c r="C26" s="182"/>
      <c r="D26" s="206"/>
      <c r="E26" s="188"/>
      <c r="F26" s="188"/>
    </row>
    <row r="27" customFormat="false" ht="12.75" hidden="false" customHeight="false" outlineLevel="0" collapsed="false">
      <c r="A27" s="181" t="n">
        <v>4211744</v>
      </c>
      <c r="B27" s="163"/>
      <c r="C27" s="182" t="s">
        <v>635</v>
      </c>
      <c r="D27" s="206" t="n">
        <f aca="false">VLOOKUP(A27,Bce_Saldos,5,FALSE())</f>
        <v>0</v>
      </c>
      <c r="E27" s="189"/>
      <c r="F27" s="189" t="n">
        <f aca="false">D27+E27</f>
        <v>0</v>
      </c>
    </row>
    <row r="28" customFormat="false" ht="12.75" hidden="false" customHeight="false" outlineLevel="0" collapsed="false">
      <c r="A28" s="181" t="n">
        <v>4211745</v>
      </c>
      <c r="B28" s="183"/>
      <c r="C28" s="182" t="s">
        <v>636</v>
      </c>
      <c r="D28" s="206" t="n">
        <f aca="false">VLOOKUP(A28,Bce_Saldos,5,FALSE())</f>
        <v>0</v>
      </c>
      <c r="E28" s="189"/>
      <c r="F28" s="189" t="n">
        <f aca="false">D28+E28</f>
        <v>0</v>
      </c>
    </row>
    <row r="29" customFormat="false" ht="12.75" hidden="false" customHeight="false" outlineLevel="0" collapsed="false">
      <c r="A29" s="181" t="n">
        <v>4211751</v>
      </c>
      <c r="B29" s="183"/>
      <c r="C29" s="182" t="s">
        <v>637</v>
      </c>
      <c r="D29" s="206" t="n">
        <f aca="false">VLOOKUP(A29,Bce_Saldos,5,FALSE())</f>
        <v>0</v>
      </c>
      <c r="E29" s="189"/>
      <c r="F29" s="189" t="n">
        <f aca="false">D29+E29</f>
        <v>0</v>
      </c>
    </row>
    <row r="30" customFormat="false" ht="12.75" hidden="false" customHeight="false" outlineLevel="0" collapsed="false">
      <c r="A30" s="181" t="n">
        <v>4211752</v>
      </c>
      <c r="B30" s="183"/>
      <c r="C30" s="182" t="s">
        <v>638</v>
      </c>
      <c r="D30" s="206" t="n">
        <f aca="false">VLOOKUP(A30,Bce_Saldos,5,FALSE())</f>
        <v>0</v>
      </c>
      <c r="E30" s="189"/>
      <c r="F30" s="189" t="n">
        <f aca="false">D30+E30</f>
        <v>0</v>
      </c>
    </row>
    <row r="31" customFormat="false" ht="12.75" hidden="false" customHeight="false" outlineLevel="0" collapsed="false">
      <c r="A31" s="181" t="n">
        <v>4211754</v>
      </c>
      <c r="B31" s="183"/>
      <c r="C31" s="182" t="s">
        <v>639</v>
      </c>
      <c r="D31" s="206" t="n">
        <f aca="false">VLOOKUP(A31,Bce_Saldos,5,FALSE())</f>
        <v>0</v>
      </c>
      <c r="E31" s="189"/>
      <c r="F31" s="189" t="n">
        <f aca="false">D31+E31</f>
        <v>0</v>
      </c>
    </row>
    <row r="32" customFormat="false" ht="12.75" hidden="false" customHeight="false" outlineLevel="0" collapsed="false">
      <c r="A32" s="181"/>
      <c r="B32" s="163" t="s">
        <v>640</v>
      </c>
      <c r="C32" s="182"/>
      <c r="D32" s="206"/>
      <c r="E32" s="188"/>
      <c r="F32" s="188"/>
    </row>
    <row r="33" customFormat="false" ht="12.75" hidden="false" customHeight="false" outlineLevel="0" collapsed="false">
      <c r="A33" s="181" t="n">
        <v>4211822</v>
      </c>
      <c r="B33" s="183"/>
      <c r="C33" s="182" t="s">
        <v>641</v>
      </c>
      <c r="D33" s="207" t="n">
        <f aca="false">VLOOKUP(A33,Bce_Saldos,5,FALSE())</f>
        <v>0</v>
      </c>
      <c r="E33" s="208"/>
      <c r="F33" s="208" t="n">
        <f aca="false">D33+E33</f>
        <v>0</v>
      </c>
    </row>
    <row r="34" customFormat="false" ht="13.5" hidden="false" customHeight="false" outlineLevel="0" collapsed="false">
      <c r="A34" s="185"/>
      <c r="B34" s="186"/>
      <c r="C34" s="187"/>
      <c r="D34" s="209" t="n">
        <f aca="false">SUM(D2:D33)</f>
        <v>0</v>
      </c>
      <c r="E34" s="209" t="n">
        <f aca="false">SUM(E2:E33)</f>
        <v>0</v>
      </c>
      <c r="F34" s="209" t="n">
        <f aca="false">SUM(F2:F33)</f>
        <v>0</v>
      </c>
    </row>
    <row r="35" customFormat="false" ht="13.5" hidden="false" customHeight="false" outlineLevel="0" collapsed="false">
      <c r="C35" s="180" t="s">
        <v>484</v>
      </c>
      <c r="D35" s="111"/>
      <c r="F35" s="111" t="n">
        <f aca="false">SUM(D34:E34)</f>
        <v>0</v>
      </c>
    </row>
    <row r="36" customFormat="false" ht="12.75" hidden="false" customHeight="false" outlineLevel="0" collapsed="false">
      <c r="D36" s="86" t="s">
        <v>211</v>
      </c>
      <c r="E36" s="86"/>
    </row>
    <row r="37" customFormat="false" ht="12.75" hidden="false" customHeight="false" outlineLevel="0" collapsed="false">
      <c r="D37" s="87" t="s">
        <v>212</v>
      </c>
      <c r="E37" s="87" t="s">
        <v>213</v>
      </c>
    </row>
    <row r="38" customFormat="false" ht="12.75" hidden="false" customHeight="false" outlineLevel="0" collapsed="false">
      <c r="D38" s="88" t="n">
        <f aca="false">Fecha_emisión</f>
        <v>41506</v>
      </c>
      <c r="E38" s="89" t="n">
        <f aca="false">Hora_emisión</f>
        <v>0.5</v>
      </c>
    </row>
  </sheetData>
  <mergeCells count="1">
    <mergeCell ref="D36:E36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GASTOS DE PRODUCCION&amp;RDANIEL REYES &amp;&amp; Asociados</oddHeader>
    <oddFooter>&amp;L&amp;T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73" activePane="bottomRight" state="frozen"/>
      <selection pane="topLeft" activeCell="A1" activeCellId="0" sqref="A1"/>
      <selection pane="topRight" activeCell="G1" activeCellId="0" sqref="G1"/>
      <selection pane="bottomLeft" activeCell="A73" activeCellId="0" sqref="A73"/>
      <selection pane="bottomRight" activeCell="K63" activeCellId="0" sqref="K63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10.26"/>
    <col collapsed="false" customWidth="true" hidden="false" outlineLevel="0" max="3" min="2" style="4" width="1.75"/>
    <col collapsed="false" customWidth="true" hidden="false" outlineLevel="0" max="4" min="4" style="37" width="1.75"/>
    <col collapsed="false" customWidth="true" hidden="false" outlineLevel="0" max="5" min="5" style="4" width="1.75"/>
    <col collapsed="false" customWidth="true" hidden="false" outlineLevel="0" max="6" min="6" style="4" width="31.53"/>
    <col collapsed="false" customWidth="true" hidden="false" outlineLevel="0" max="10" min="7" style="38" width="16.12"/>
    <col collapsed="false" customWidth="true" hidden="false" outlineLevel="0" max="11" min="11" style="4" width="16.12"/>
    <col collapsed="false" customWidth="true" hidden="false" outlineLevel="0" max="12" min="12" style="4" width="12.02"/>
    <col collapsed="false" customWidth="false" hidden="false" outlineLevel="0" max="257" min="13" style="4" width="9.38"/>
  </cols>
  <sheetData>
    <row r="1" customFormat="false" ht="10.5" hidden="false" customHeight="false" outlineLevel="0" collapsed="false">
      <c r="A1" s="5" t="s">
        <v>214</v>
      </c>
      <c r="B1" s="39" t="s">
        <v>215</v>
      </c>
      <c r="C1" s="39"/>
      <c r="D1" s="39"/>
      <c r="E1" s="39"/>
      <c r="F1" s="39"/>
      <c r="G1" s="40" t="s">
        <v>216</v>
      </c>
      <c r="H1" s="40" t="s">
        <v>2</v>
      </c>
      <c r="I1" s="40" t="s">
        <v>3</v>
      </c>
      <c r="J1" s="40" t="s">
        <v>217</v>
      </c>
      <c r="K1" s="5" t="s">
        <v>218</v>
      </c>
    </row>
    <row r="2" customFormat="false" ht="10.5" hidden="false" customHeight="false" outlineLevel="0" collapsed="false">
      <c r="A2" s="41"/>
      <c r="B2" s="42" t="s">
        <v>219</v>
      </c>
      <c r="C2" s="11"/>
      <c r="D2" s="43"/>
      <c r="E2" s="44"/>
      <c r="F2" s="45"/>
      <c r="G2" s="46"/>
      <c r="H2" s="46"/>
      <c r="I2" s="47"/>
      <c r="J2" s="47"/>
      <c r="K2" s="48"/>
    </row>
    <row r="3" customFormat="false" ht="10.5" hidden="false" customHeight="false" outlineLevel="0" collapsed="false">
      <c r="A3" s="23"/>
      <c r="B3" s="49"/>
      <c r="C3" s="44" t="s">
        <v>220</v>
      </c>
      <c r="D3" s="50"/>
      <c r="E3" s="11"/>
      <c r="F3" s="15"/>
      <c r="G3" s="51"/>
      <c r="H3" s="51"/>
      <c r="I3" s="51"/>
      <c r="J3" s="51"/>
      <c r="K3" s="48"/>
    </row>
    <row r="4" customFormat="false" ht="10.5" hidden="false" customHeight="false" outlineLevel="0" collapsed="false">
      <c r="A4" s="23"/>
      <c r="B4" s="49"/>
      <c r="C4" s="11"/>
      <c r="D4" s="50" t="s">
        <v>221</v>
      </c>
      <c r="E4" s="11"/>
      <c r="F4" s="15"/>
      <c r="G4" s="51"/>
      <c r="H4" s="51"/>
      <c r="I4" s="51"/>
      <c r="J4" s="51"/>
      <c r="K4" s="51" t="n">
        <f aca="false">SUM(J5:J14)</f>
        <v>1314925.64</v>
      </c>
    </row>
    <row r="5" customFormat="false" ht="10.5" hidden="true" customHeight="false" outlineLevel="0" collapsed="false">
      <c r="A5" s="23"/>
      <c r="B5" s="49"/>
      <c r="C5" s="11"/>
      <c r="D5" s="50"/>
      <c r="E5" s="11" t="s">
        <v>222</v>
      </c>
      <c r="F5" s="15"/>
      <c r="G5" s="51"/>
      <c r="H5" s="51"/>
      <c r="I5" s="51"/>
      <c r="J5" s="51" t="n">
        <f aca="false">SUM(I6:I6)</f>
        <v>0</v>
      </c>
      <c r="K5" s="51"/>
    </row>
    <row r="6" customFormat="false" ht="10.5" hidden="true" customHeight="false" outlineLevel="0" collapsed="false">
      <c r="A6" s="23" t="n">
        <v>1111010</v>
      </c>
      <c r="B6" s="49"/>
      <c r="C6" s="11"/>
      <c r="D6" s="50"/>
      <c r="E6" s="11"/>
      <c r="F6" s="15" t="s">
        <v>4</v>
      </c>
      <c r="G6" s="14" t="n">
        <f aca="false">VLOOKUP(A6,Bce_Saldos,5,FALSE())</f>
        <v>0</v>
      </c>
      <c r="H6" s="51"/>
      <c r="I6" s="51" t="n">
        <f aca="false">SUM(G6:H6)</f>
        <v>0</v>
      </c>
      <c r="J6" s="51"/>
      <c r="K6" s="51"/>
    </row>
    <row r="7" customFormat="false" ht="10.5" hidden="false" customHeight="false" outlineLevel="0" collapsed="false">
      <c r="A7" s="23"/>
      <c r="B7" s="49"/>
      <c r="C7" s="11"/>
      <c r="D7" s="50"/>
      <c r="E7" s="11" t="s">
        <v>5</v>
      </c>
      <c r="F7" s="15"/>
      <c r="G7" s="51"/>
      <c r="H7" s="51"/>
      <c r="I7" s="51"/>
      <c r="J7" s="51" t="n">
        <f aca="false">SUM(I8:I8)</f>
        <v>472.5</v>
      </c>
      <c r="K7" s="48"/>
    </row>
    <row r="8" customFormat="false" ht="10.5" hidden="false" customHeight="false" outlineLevel="0" collapsed="false">
      <c r="A8" s="23" t="n">
        <v>1112010</v>
      </c>
      <c r="B8" s="49"/>
      <c r="C8" s="11"/>
      <c r="D8" s="50"/>
      <c r="E8" s="11"/>
      <c r="F8" s="15" t="s">
        <v>5</v>
      </c>
      <c r="G8" s="14" t="n">
        <f aca="false">VLOOKUP(A8,Bce_Saldos,5,FALSE())</f>
        <v>472.5</v>
      </c>
      <c r="H8" s="51"/>
      <c r="I8" s="51" t="n">
        <f aca="false">SUM(G8:H8)</f>
        <v>472.5</v>
      </c>
      <c r="J8" s="51"/>
      <c r="K8" s="48"/>
    </row>
    <row r="9" customFormat="false" ht="10.5" hidden="false" customHeight="false" outlineLevel="0" collapsed="false">
      <c r="A9" s="23"/>
      <c r="B9" s="49"/>
      <c r="C9" s="11"/>
      <c r="D9" s="50"/>
      <c r="E9" s="11" t="s">
        <v>9</v>
      </c>
      <c r="F9" s="15"/>
      <c r="G9" s="51"/>
      <c r="H9" s="51"/>
      <c r="I9" s="51"/>
      <c r="J9" s="51" t="n">
        <f aca="false">SUM(I10:I10)</f>
        <v>1232655.07</v>
      </c>
      <c r="K9" s="48"/>
    </row>
    <row r="10" customFormat="false" ht="10.5" hidden="false" customHeight="false" outlineLevel="0" collapsed="false">
      <c r="A10" s="23" t="n">
        <v>1114010</v>
      </c>
      <c r="B10" s="49"/>
      <c r="C10" s="11"/>
      <c r="D10" s="50"/>
      <c r="E10" s="11"/>
      <c r="F10" s="11" t="s">
        <v>9</v>
      </c>
      <c r="G10" s="14" t="n">
        <f aca="false">VLOOKUP(A10,Bce_Saldos,5,FALSE())</f>
        <v>1232655.07</v>
      </c>
      <c r="H10" s="51"/>
      <c r="I10" s="51" t="n">
        <f aca="false">SUM(G10:H10)</f>
        <v>1232655.07</v>
      </c>
      <c r="J10" s="51"/>
      <c r="K10" s="48"/>
    </row>
    <row r="11" customFormat="false" ht="10.5" hidden="false" customHeight="false" outlineLevel="0" collapsed="false">
      <c r="A11" s="23"/>
      <c r="B11" s="49"/>
      <c r="C11" s="11"/>
      <c r="D11" s="50"/>
      <c r="E11" s="11" t="s">
        <v>223</v>
      </c>
      <c r="F11" s="15"/>
      <c r="G11" s="51"/>
      <c r="H11" s="51"/>
      <c r="I11" s="51"/>
      <c r="J11" s="51" t="n">
        <f aca="false">SUM(I12:I14)</f>
        <v>81798.07</v>
      </c>
      <c r="K11" s="48"/>
    </row>
    <row r="12" customFormat="false" ht="10.5" hidden="true" customHeight="false" outlineLevel="0" collapsed="false">
      <c r="A12" s="23" t="n">
        <v>1113040</v>
      </c>
      <c r="B12" s="49"/>
      <c r="C12" s="11"/>
      <c r="D12" s="50"/>
      <c r="E12" s="11"/>
      <c r="F12" s="15" t="s">
        <v>6</v>
      </c>
      <c r="G12" s="14"/>
      <c r="H12" s="51"/>
      <c r="I12" s="51" t="n">
        <f aca="false">SUM(G12:H12)</f>
        <v>0</v>
      </c>
      <c r="J12" s="51"/>
      <c r="K12" s="48"/>
    </row>
    <row r="13" customFormat="false" ht="10.5" hidden="true" customHeight="false" outlineLevel="0" collapsed="false">
      <c r="A13" s="23" t="n">
        <v>1113050</v>
      </c>
      <c r="B13" s="49"/>
      <c r="C13" s="11"/>
      <c r="D13" s="50"/>
      <c r="E13" s="11"/>
      <c r="F13" s="15" t="s">
        <v>7</v>
      </c>
      <c r="G13" s="14" t="n">
        <f aca="false">VLOOKUP(A13,Bce_Saldos,5,FALSE())</f>
        <v>0</v>
      </c>
      <c r="H13" s="51"/>
      <c r="I13" s="51" t="n">
        <f aca="false">SUM(G13:H13)</f>
        <v>0</v>
      </c>
      <c r="J13" s="51"/>
      <c r="K13" s="48"/>
    </row>
    <row r="14" customFormat="false" ht="10.5" hidden="false" customHeight="false" outlineLevel="0" collapsed="false">
      <c r="A14" s="23" t="n">
        <v>1113060</v>
      </c>
      <c r="B14" s="49"/>
      <c r="C14" s="11"/>
      <c r="D14" s="50"/>
      <c r="E14" s="11"/>
      <c r="F14" s="15" t="s">
        <v>8</v>
      </c>
      <c r="G14" s="14" t="n">
        <f aca="false">VLOOKUP(A14,Bce_Saldos,5,FALSE())</f>
        <v>81798.07</v>
      </c>
      <c r="H14" s="51"/>
      <c r="I14" s="51" t="n">
        <f aca="false">SUM(G14:H14)</f>
        <v>81798.07</v>
      </c>
      <c r="J14" s="51"/>
      <c r="K14" s="48"/>
    </row>
    <row r="15" customFormat="false" ht="10.5" hidden="false" customHeight="false" outlineLevel="0" collapsed="false">
      <c r="A15" s="23"/>
      <c r="B15" s="49"/>
      <c r="C15" s="11"/>
      <c r="D15" s="50" t="s">
        <v>224</v>
      </c>
      <c r="E15" s="11"/>
      <c r="F15" s="15"/>
      <c r="G15" s="51"/>
      <c r="H15" s="51"/>
      <c r="I15" s="51"/>
      <c r="J15" s="51"/>
      <c r="K15" s="51" t="n">
        <f aca="false">SUM(J15:J22)</f>
        <v>287027.86</v>
      </c>
    </row>
    <row r="16" customFormat="false" ht="10.5" hidden="false" customHeight="false" outlineLevel="0" collapsed="false">
      <c r="A16" s="23"/>
      <c r="B16" s="49"/>
      <c r="C16" s="11"/>
      <c r="D16" s="50"/>
      <c r="E16" s="11" t="s">
        <v>30</v>
      </c>
      <c r="F16" s="15"/>
      <c r="G16" s="51"/>
      <c r="H16" s="51"/>
      <c r="I16" s="51"/>
      <c r="J16" s="51" t="n">
        <f aca="false">SUM(I17:I19)</f>
        <v>430074.48</v>
      </c>
      <c r="K16" s="48"/>
    </row>
    <row r="17" customFormat="false" ht="10.5" hidden="false" customHeight="false" outlineLevel="0" collapsed="false">
      <c r="A17" s="23" t="n">
        <v>1131100</v>
      </c>
      <c r="B17" s="49"/>
      <c r="C17" s="11"/>
      <c r="D17" s="50"/>
      <c r="E17" s="11"/>
      <c r="F17" s="15" t="s">
        <v>10</v>
      </c>
      <c r="G17" s="14" t="n">
        <f aca="false">VLOOKUP(A17,Bce_Saldos,5,FALSE())</f>
        <v>428074.48</v>
      </c>
      <c r="H17" s="51"/>
      <c r="I17" s="51" t="n">
        <f aca="false">SUM(G17:H17)</f>
        <v>428074.48</v>
      </c>
      <c r="J17" s="51"/>
      <c r="K17" s="48"/>
    </row>
    <row r="18" customFormat="false" ht="10.5" hidden="false" customHeight="false" outlineLevel="0" collapsed="false">
      <c r="A18" s="23"/>
      <c r="B18" s="49"/>
      <c r="C18" s="11"/>
      <c r="D18" s="50"/>
      <c r="E18" s="11"/>
      <c r="F18" s="15" t="s">
        <v>225</v>
      </c>
      <c r="G18" s="14"/>
      <c r="H18" s="51" t="n">
        <v>2000</v>
      </c>
      <c r="I18" s="51" t="n">
        <f aca="false">SUM(G18:H18)</f>
        <v>2000</v>
      </c>
      <c r="J18" s="51"/>
      <c r="K18" s="48"/>
    </row>
    <row r="19" customFormat="false" ht="10.5" hidden="true" customHeight="false" outlineLevel="0" collapsed="false">
      <c r="A19" s="23" t="n">
        <v>1132701</v>
      </c>
      <c r="B19" s="49"/>
      <c r="C19" s="11"/>
      <c r="D19" s="50"/>
      <c r="E19" s="11"/>
      <c r="F19" s="15" t="s">
        <v>30</v>
      </c>
      <c r="G19" s="14" t="n">
        <f aca="false">VLOOKUP(A19,Bce_Saldos,5,FALSE())</f>
        <v>0</v>
      </c>
      <c r="H19" s="51"/>
      <c r="I19" s="51" t="n">
        <f aca="false">SUM(G19:H19)</f>
        <v>0</v>
      </c>
      <c r="J19" s="51"/>
      <c r="K19" s="48"/>
    </row>
    <row r="20" customFormat="false" ht="10.5" hidden="false" customHeight="false" outlineLevel="0" collapsed="false">
      <c r="A20" s="23"/>
      <c r="B20" s="49"/>
      <c r="C20" s="11"/>
      <c r="D20" s="50"/>
      <c r="E20" s="11" t="s">
        <v>11</v>
      </c>
      <c r="F20" s="15"/>
      <c r="G20" s="14"/>
      <c r="H20" s="51"/>
      <c r="I20" s="51"/>
      <c r="J20" s="51" t="n">
        <f aca="false">SUM(I21:I22)</f>
        <v>-143046.62</v>
      </c>
      <c r="K20" s="48"/>
    </row>
    <row r="21" customFormat="false" ht="10.5" hidden="false" customHeight="false" outlineLevel="0" collapsed="false">
      <c r="A21" s="23" t="n">
        <v>1131800</v>
      </c>
      <c r="B21" s="49"/>
      <c r="C21" s="11"/>
      <c r="D21" s="50"/>
      <c r="E21" s="11"/>
      <c r="F21" s="15" t="s">
        <v>10</v>
      </c>
      <c r="G21" s="14" t="n">
        <f aca="false">VLOOKUP(A21,Bce_Saldos,5,FALSE())</f>
        <v>-143046.62</v>
      </c>
      <c r="H21" s="51"/>
      <c r="I21" s="51" t="n">
        <f aca="false">SUM(G21:H21)</f>
        <v>-143046.62</v>
      </c>
      <c r="J21" s="51"/>
      <c r="K21" s="48"/>
    </row>
    <row r="22" customFormat="false" ht="10.5" hidden="true" customHeight="false" outlineLevel="0" collapsed="false">
      <c r="A22" s="23" t="n">
        <v>1132720</v>
      </c>
      <c r="B22" s="49"/>
      <c r="C22" s="11"/>
      <c r="D22" s="50"/>
      <c r="E22" s="11"/>
      <c r="F22" s="15" t="s">
        <v>30</v>
      </c>
      <c r="G22" s="14" t="n">
        <f aca="false">VLOOKUP(A22,Bce_Saldos,5,FALSE())</f>
        <v>0</v>
      </c>
      <c r="H22" s="51"/>
      <c r="I22" s="51" t="n">
        <f aca="false">SUM(G22:H22)</f>
        <v>0</v>
      </c>
      <c r="J22" s="51"/>
      <c r="K22" s="48"/>
    </row>
    <row r="23" customFormat="false" ht="10.5" hidden="false" customHeight="false" outlineLevel="0" collapsed="false">
      <c r="A23" s="23"/>
      <c r="B23" s="49"/>
      <c r="C23" s="11"/>
      <c r="D23" s="50" t="s">
        <v>226</v>
      </c>
      <c r="E23" s="11"/>
      <c r="F23" s="15"/>
      <c r="G23" s="51"/>
      <c r="H23" s="51"/>
      <c r="I23" s="51"/>
      <c r="J23" s="51"/>
      <c r="K23" s="51" t="n">
        <f aca="false">SUM(J23:J51)</f>
        <v>211161.02</v>
      </c>
    </row>
    <row r="24" customFormat="false" ht="10.5" hidden="true" customHeight="false" outlineLevel="0" collapsed="false">
      <c r="A24" s="23"/>
      <c r="B24" s="49"/>
      <c r="C24" s="11"/>
      <c r="D24" s="50"/>
      <c r="E24" s="11" t="s">
        <v>227</v>
      </c>
      <c r="F24" s="15"/>
      <c r="G24" s="51"/>
      <c r="H24" s="51"/>
      <c r="I24" s="51"/>
      <c r="J24" s="51" t="n">
        <f aca="false">SUM(I25:I32)</f>
        <v>0</v>
      </c>
      <c r="K24" s="48"/>
    </row>
    <row r="25" customFormat="false" ht="10.5" hidden="true" customHeight="false" outlineLevel="0" collapsed="false">
      <c r="A25" s="23" t="n">
        <v>1132171</v>
      </c>
      <c r="B25" s="49"/>
      <c r="C25" s="11"/>
      <c r="D25" s="50"/>
      <c r="E25" s="11"/>
      <c r="F25" s="15" t="s">
        <v>21</v>
      </c>
      <c r="G25" s="14"/>
      <c r="H25" s="51"/>
      <c r="I25" s="51" t="n">
        <f aca="false">SUM(G25:H25)</f>
        <v>0</v>
      </c>
      <c r="J25" s="51"/>
      <c r="K25" s="48"/>
    </row>
    <row r="26" customFormat="false" ht="10.5" hidden="true" customHeight="false" outlineLevel="0" collapsed="false">
      <c r="A26" s="23" t="n">
        <v>1132172</v>
      </c>
      <c r="B26" s="49"/>
      <c r="C26" s="11"/>
      <c r="D26" s="50"/>
      <c r="E26" s="11"/>
      <c r="F26" s="15" t="s">
        <v>22</v>
      </c>
      <c r="G26" s="14"/>
      <c r="H26" s="51"/>
      <c r="I26" s="51" t="n">
        <f aca="false">SUM(G26:H26)</f>
        <v>0</v>
      </c>
      <c r="J26" s="51"/>
      <c r="K26" s="48"/>
    </row>
    <row r="27" customFormat="false" ht="10.5" hidden="true" customHeight="false" outlineLevel="0" collapsed="false">
      <c r="A27" s="23" t="n">
        <v>1132173</v>
      </c>
      <c r="B27" s="49"/>
      <c r="C27" s="11"/>
      <c r="D27" s="50"/>
      <c r="E27" s="11"/>
      <c r="F27" s="15" t="s">
        <v>23</v>
      </c>
      <c r="G27" s="14"/>
      <c r="H27" s="51"/>
      <c r="I27" s="51" t="n">
        <f aca="false">SUM(G27:H27)</f>
        <v>0</v>
      </c>
      <c r="J27" s="51"/>
      <c r="K27" s="48"/>
    </row>
    <row r="28" customFormat="false" ht="10.5" hidden="true" customHeight="false" outlineLevel="0" collapsed="false">
      <c r="A28" s="23" t="n">
        <v>1132174</v>
      </c>
      <c r="B28" s="49"/>
      <c r="C28" s="11"/>
      <c r="D28" s="50"/>
      <c r="E28" s="11"/>
      <c r="F28" s="15" t="s">
        <v>24</v>
      </c>
      <c r="G28" s="14"/>
      <c r="H28" s="51"/>
      <c r="I28" s="51" t="n">
        <f aca="false">SUM(G28:H28)</f>
        <v>0</v>
      </c>
      <c r="J28" s="51"/>
      <c r="K28" s="48"/>
    </row>
    <row r="29" customFormat="false" ht="10.5" hidden="true" customHeight="false" outlineLevel="0" collapsed="false">
      <c r="A29" s="23" t="n">
        <v>1132177</v>
      </c>
      <c r="B29" s="49"/>
      <c r="C29" s="11"/>
      <c r="D29" s="50"/>
      <c r="E29" s="11"/>
      <c r="F29" s="15" t="s">
        <v>228</v>
      </c>
      <c r="G29" s="14"/>
      <c r="H29" s="51"/>
      <c r="I29" s="51" t="n">
        <f aca="false">SUM(G29:H29)</f>
        <v>0</v>
      </c>
      <c r="J29" s="51"/>
      <c r="K29" s="48"/>
    </row>
    <row r="30" customFormat="false" ht="10.5" hidden="true" customHeight="false" outlineLevel="0" collapsed="false">
      <c r="A30" s="23" t="n">
        <v>2113101</v>
      </c>
      <c r="B30" s="49"/>
      <c r="C30" s="11"/>
      <c r="D30" s="50"/>
      <c r="E30" s="11"/>
      <c r="F30" s="15" t="s">
        <v>58</v>
      </c>
      <c r="G30" s="14"/>
      <c r="H30" s="51"/>
      <c r="I30" s="51" t="n">
        <f aca="false">SUM(G30:H30)</f>
        <v>0</v>
      </c>
      <c r="J30" s="51"/>
      <c r="K30" s="48"/>
    </row>
    <row r="31" customFormat="false" ht="10.5" hidden="true" customHeight="false" outlineLevel="0" collapsed="false">
      <c r="A31" s="23" t="n">
        <v>2113102</v>
      </c>
      <c r="B31" s="49"/>
      <c r="C31" s="11"/>
      <c r="D31" s="50"/>
      <c r="E31" s="11"/>
      <c r="F31" s="15" t="s">
        <v>59</v>
      </c>
      <c r="G31" s="14"/>
      <c r="H31" s="51"/>
      <c r="I31" s="51" t="n">
        <f aca="false">SUM(G31:H31)</f>
        <v>0</v>
      </c>
      <c r="J31" s="51"/>
      <c r="K31" s="48"/>
    </row>
    <row r="32" customFormat="false" ht="10.5" hidden="true" customHeight="false" outlineLevel="0" collapsed="false">
      <c r="A32" s="23" t="n">
        <v>2113149</v>
      </c>
      <c r="B32" s="49"/>
      <c r="C32" s="11"/>
      <c r="D32" s="50"/>
      <c r="E32" s="11"/>
      <c r="F32" s="15" t="s">
        <v>60</v>
      </c>
      <c r="G32" s="14"/>
      <c r="H32" s="51"/>
      <c r="I32" s="51" t="n">
        <f aca="false">SUM(G32:H32)</f>
        <v>0</v>
      </c>
      <c r="J32" s="51"/>
      <c r="K32" s="48"/>
    </row>
    <row r="33" customFormat="false" ht="10.5" hidden="false" customHeight="false" outlineLevel="0" collapsed="false">
      <c r="A33" s="23"/>
      <c r="B33" s="49"/>
      <c r="C33" s="11"/>
      <c r="D33" s="50"/>
      <c r="E33" s="11" t="s">
        <v>229</v>
      </c>
      <c r="F33" s="15"/>
      <c r="G33" s="51"/>
      <c r="H33" s="51"/>
      <c r="I33" s="51"/>
      <c r="J33" s="51" t="n">
        <f aca="false">SUM(I33:I38)</f>
        <v>37203.15</v>
      </c>
      <c r="K33" s="51"/>
    </row>
    <row r="34" customFormat="false" ht="10.5" hidden="false" customHeight="false" outlineLevel="0" collapsed="false">
      <c r="A34" s="23" t="n">
        <v>1132111</v>
      </c>
      <c r="B34" s="49"/>
      <c r="C34" s="11"/>
      <c r="D34" s="50"/>
      <c r="E34" s="11"/>
      <c r="F34" s="15" t="s">
        <v>12</v>
      </c>
      <c r="G34" s="14" t="n">
        <f aca="false">VLOOKUP(A34,Bce_Saldos,5,FALSE())</f>
        <v>606663.53</v>
      </c>
      <c r="H34" s="51"/>
      <c r="I34" s="51" t="n">
        <f aca="false">SUM(G34:H34)</f>
        <v>606663.53</v>
      </c>
      <c r="J34" s="51"/>
      <c r="K34" s="51"/>
    </row>
    <row r="35" customFormat="false" ht="10.5" hidden="false" customHeight="false" outlineLevel="0" collapsed="false">
      <c r="A35" s="23" t="n">
        <v>1132112</v>
      </c>
      <c r="B35" s="49"/>
      <c r="C35" s="11"/>
      <c r="D35" s="50"/>
      <c r="E35" s="11"/>
      <c r="F35" s="15" t="s">
        <v>13</v>
      </c>
      <c r="G35" s="14" t="n">
        <f aca="false">VLOOKUP(A35,Bce_Saldos,5,FALSE())</f>
        <v>-142.89</v>
      </c>
      <c r="H35" s="51"/>
      <c r="I35" s="51" t="n">
        <f aca="false">SUM(G35:H35)</f>
        <v>-142.89</v>
      </c>
      <c r="J35" s="51"/>
      <c r="K35" s="51"/>
    </row>
    <row r="36" customFormat="false" ht="10.5" hidden="false" customHeight="false" outlineLevel="0" collapsed="false">
      <c r="A36" s="23" t="n">
        <v>2113201</v>
      </c>
      <c r="B36" s="49"/>
      <c r="C36" s="11"/>
      <c r="D36" s="50"/>
      <c r="E36" s="11"/>
      <c r="F36" s="15" t="s">
        <v>61</v>
      </c>
      <c r="G36" s="14" t="n">
        <f aca="false">VLOOKUP(A36,Bce_Saldos,5,FALSE())</f>
        <v>-7580.68</v>
      </c>
      <c r="H36" s="51"/>
      <c r="I36" s="51" t="n">
        <f aca="false">SUM(G36:H36)</f>
        <v>-7580.68</v>
      </c>
      <c r="J36" s="51"/>
      <c r="K36" s="51"/>
    </row>
    <row r="37" customFormat="false" ht="10.5" hidden="true" customHeight="false" outlineLevel="0" collapsed="false">
      <c r="A37" s="23" t="n">
        <v>2113252</v>
      </c>
      <c r="B37" s="49"/>
      <c r="C37" s="11"/>
      <c r="D37" s="50"/>
      <c r="E37" s="11"/>
      <c r="F37" s="15" t="s">
        <v>62</v>
      </c>
      <c r="G37" s="14" t="n">
        <f aca="false">VLOOKUP(A37,Bce_Saldos,5,FALSE())</f>
        <v>0</v>
      </c>
      <c r="H37" s="51"/>
      <c r="I37" s="51" t="n">
        <f aca="false">SUM(G37:H37)</f>
        <v>0</v>
      </c>
      <c r="J37" s="51"/>
      <c r="K37" s="51"/>
    </row>
    <row r="38" customFormat="false" ht="10.5" hidden="false" customHeight="false" outlineLevel="0" collapsed="false">
      <c r="A38" s="23" t="n">
        <v>2113299</v>
      </c>
      <c r="B38" s="49"/>
      <c r="C38" s="11"/>
      <c r="D38" s="50"/>
      <c r="E38" s="11"/>
      <c r="F38" s="15" t="s">
        <v>64</v>
      </c>
      <c r="G38" s="14" t="n">
        <f aca="false">VLOOKUP(A38,Bce_Saldos,5,FALSE())</f>
        <v>-561736.81</v>
      </c>
      <c r="H38" s="51"/>
      <c r="I38" s="51" t="n">
        <f aca="false">SUM(G38:H38)</f>
        <v>-561736.81</v>
      </c>
      <c r="J38" s="51"/>
      <c r="K38" s="51"/>
    </row>
    <row r="39" customFormat="false" ht="10.5" hidden="false" customHeight="false" outlineLevel="0" collapsed="false">
      <c r="A39" s="23"/>
      <c r="B39" s="49"/>
      <c r="C39" s="11"/>
      <c r="D39" s="50"/>
      <c r="E39" s="11" t="s">
        <v>205</v>
      </c>
      <c r="F39" s="15"/>
      <c r="G39" s="51"/>
      <c r="H39" s="51"/>
      <c r="I39" s="51"/>
      <c r="J39" s="51" t="n">
        <f aca="false">SUM(I39:I44)</f>
        <v>147755.44</v>
      </c>
      <c r="K39" s="48"/>
    </row>
    <row r="40" customFormat="false" ht="10.5" hidden="false" customHeight="false" outlineLevel="0" collapsed="false">
      <c r="A40" s="23" t="n">
        <v>1132131</v>
      </c>
      <c r="B40" s="49"/>
      <c r="C40" s="11"/>
      <c r="D40" s="50"/>
      <c r="E40" s="11"/>
      <c r="F40" s="15" t="s">
        <v>230</v>
      </c>
      <c r="G40" s="14" t="n">
        <f aca="false">VLOOKUP(A40,Bce_Saldos,5,FALSE())</f>
        <v>168411.28</v>
      </c>
      <c r="H40" s="51"/>
      <c r="I40" s="51" t="n">
        <f aca="false">SUM(G40:H40)</f>
        <v>168411.28</v>
      </c>
      <c r="J40" s="51"/>
      <c r="K40" s="48"/>
    </row>
    <row r="41" customFormat="false" ht="10.5" hidden="false" customHeight="false" outlineLevel="0" collapsed="false">
      <c r="A41" s="23" t="n">
        <v>1132132</v>
      </c>
      <c r="B41" s="49"/>
      <c r="C41" s="11"/>
      <c r="D41" s="50"/>
      <c r="E41" s="11"/>
      <c r="F41" s="15" t="s">
        <v>231</v>
      </c>
      <c r="G41" s="14" t="n">
        <f aca="false">VLOOKUP(A41,Bce_Saldos,5,FALSE())</f>
        <v>130226.65</v>
      </c>
      <c r="H41" s="51"/>
      <c r="I41" s="51" t="n">
        <f aca="false">SUM(G41:H41)</f>
        <v>130226.65</v>
      </c>
      <c r="J41" s="51"/>
      <c r="K41" s="48"/>
    </row>
    <row r="42" customFormat="false" ht="10.5" hidden="false" customHeight="false" outlineLevel="0" collapsed="false">
      <c r="A42" s="23" t="n">
        <v>2113401</v>
      </c>
      <c r="B42" s="49"/>
      <c r="C42" s="11"/>
      <c r="D42" s="50"/>
      <c r="E42" s="11"/>
      <c r="F42" s="15" t="s">
        <v>232</v>
      </c>
      <c r="G42" s="14" t="n">
        <f aca="false">VLOOKUP(A42,Bce_Saldos,5,FALSE())</f>
        <v>-5020.87</v>
      </c>
      <c r="H42" s="51"/>
      <c r="I42" s="51" t="n">
        <f aca="false">SUM(G42:H42)</f>
        <v>-5020.87</v>
      </c>
      <c r="J42" s="51"/>
      <c r="K42" s="48"/>
    </row>
    <row r="43" customFormat="false" ht="10.5" hidden="false" customHeight="false" outlineLevel="0" collapsed="false">
      <c r="A43" s="23" t="n">
        <v>2113501</v>
      </c>
      <c r="B43" s="49"/>
      <c r="C43" s="11"/>
      <c r="D43" s="50"/>
      <c r="E43" s="11"/>
      <c r="F43" s="15" t="s">
        <v>233</v>
      </c>
      <c r="G43" s="14" t="n">
        <f aca="false">VLOOKUP(A43,Bce_Saldos,5,FALSE())</f>
        <v>-145851.88</v>
      </c>
      <c r="H43" s="51"/>
      <c r="I43" s="51" t="n">
        <f aca="false">SUM(G43:H43)</f>
        <v>-145851.88</v>
      </c>
      <c r="J43" s="51"/>
      <c r="K43" s="48"/>
    </row>
    <row r="44" customFormat="false" ht="10.5" hidden="false" customHeight="false" outlineLevel="0" collapsed="false">
      <c r="A44" s="23" t="n">
        <v>2117003</v>
      </c>
      <c r="B44" s="49"/>
      <c r="C44" s="11"/>
      <c r="D44" s="50"/>
      <c r="E44" s="11"/>
      <c r="F44" s="15" t="s">
        <v>233</v>
      </c>
      <c r="G44" s="14" t="n">
        <f aca="false">VLOOKUP(A44,Bce_Saldos,5,FALSE())</f>
        <v>-9.74</v>
      </c>
      <c r="H44" s="51"/>
      <c r="I44" s="51" t="n">
        <f aca="false">SUM(G44:H44)</f>
        <v>-9.74</v>
      </c>
      <c r="J44" s="51"/>
      <c r="K44" s="48"/>
    </row>
    <row r="45" customFormat="false" ht="10.5" hidden="false" customHeight="false" outlineLevel="0" collapsed="false">
      <c r="A45" s="23"/>
      <c r="B45" s="49"/>
      <c r="C45" s="11"/>
      <c r="D45" s="50"/>
      <c r="E45" s="11" t="s">
        <v>234</v>
      </c>
      <c r="F45" s="15"/>
      <c r="G45" s="51"/>
      <c r="H45" s="51"/>
      <c r="I45" s="51"/>
      <c r="J45" s="51" t="n">
        <f aca="false">SUM(I46:I49)</f>
        <v>26202.43</v>
      </c>
      <c r="K45" s="51"/>
    </row>
    <row r="46" customFormat="false" ht="10.5" hidden="false" customHeight="false" outlineLevel="0" collapsed="false">
      <c r="A46" s="23" t="n">
        <v>1132121</v>
      </c>
      <c r="B46" s="49"/>
      <c r="C46" s="11"/>
      <c r="D46" s="50"/>
      <c r="E46" s="11"/>
      <c r="F46" s="15" t="s">
        <v>16</v>
      </c>
      <c r="G46" s="14" t="n">
        <f aca="false">VLOOKUP(A46,Bce_Saldos,5,FALSE())</f>
        <v>784.85</v>
      </c>
      <c r="H46" s="51"/>
      <c r="I46" s="51" t="n">
        <f aca="false">SUM(G46:H46)</f>
        <v>784.85</v>
      </c>
      <c r="J46" s="51"/>
      <c r="K46" s="51"/>
    </row>
    <row r="47" customFormat="false" ht="10.5" hidden="true" customHeight="false" outlineLevel="0" collapsed="false">
      <c r="A47" s="23" t="n">
        <v>1132122</v>
      </c>
      <c r="B47" s="49"/>
      <c r="C47" s="11"/>
      <c r="D47" s="50"/>
      <c r="E47" s="11"/>
      <c r="F47" s="15" t="s">
        <v>235</v>
      </c>
      <c r="G47" s="14" t="n">
        <f aca="false">VLOOKUP(A47,Bce_Saldos,5,FALSE())</f>
        <v>0</v>
      </c>
      <c r="H47" s="51"/>
      <c r="I47" s="51" t="n">
        <f aca="false">SUM(G47:H47)</f>
        <v>0</v>
      </c>
      <c r="J47" s="51"/>
      <c r="K47" s="51"/>
    </row>
    <row r="48" customFormat="false" ht="10.5" hidden="true" customHeight="false" outlineLevel="0" collapsed="false">
      <c r="A48" s="23" t="n">
        <v>2117004</v>
      </c>
      <c r="B48" s="49"/>
      <c r="C48" s="11"/>
      <c r="D48" s="50"/>
      <c r="E48" s="11"/>
      <c r="F48" s="15" t="s">
        <v>76</v>
      </c>
      <c r="G48" s="14" t="n">
        <f aca="false">VLOOKUP(A48,Bce_Saldos,5,FALSE())</f>
        <v>0</v>
      </c>
      <c r="H48" s="51"/>
      <c r="I48" s="51" t="n">
        <f aca="false">SUM(G48:H48)</f>
        <v>0</v>
      </c>
      <c r="J48" s="51"/>
      <c r="K48" s="48"/>
    </row>
    <row r="49" customFormat="false" ht="10.5" hidden="false" customHeight="false" outlineLevel="0" collapsed="false">
      <c r="A49" s="23" t="n">
        <v>2113502</v>
      </c>
      <c r="B49" s="49"/>
      <c r="C49" s="11"/>
      <c r="D49" s="50"/>
      <c r="E49" s="11"/>
      <c r="F49" s="15" t="s">
        <v>236</v>
      </c>
      <c r="G49" s="14" t="n">
        <f aca="false">VLOOKUP(A49,Bce_Saldos,5,FALSE())</f>
        <v>25417.58</v>
      </c>
      <c r="H49" s="51"/>
      <c r="I49" s="51" t="n">
        <f aca="false">SUM(G49:H49)</f>
        <v>25417.58</v>
      </c>
      <c r="J49" s="51"/>
      <c r="K49" s="51"/>
    </row>
    <row r="50" customFormat="false" ht="10.5" hidden="true" customHeight="false" outlineLevel="0" collapsed="false">
      <c r="A50" s="23"/>
      <c r="B50" s="49"/>
      <c r="C50" s="11"/>
      <c r="D50" s="50"/>
      <c r="E50" s="11" t="s">
        <v>237</v>
      </c>
      <c r="F50" s="15"/>
      <c r="G50" s="51"/>
      <c r="H50" s="51"/>
      <c r="I50" s="51"/>
      <c r="J50" s="51" t="n">
        <f aca="false">SUM(I50:I51)</f>
        <v>0</v>
      </c>
      <c r="K50" s="48"/>
    </row>
    <row r="51" customFormat="false" ht="10.5" hidden="true" customHeight="false" outlineLevel="0" collapsed="false">
      <c r="A51" s="23" t="n">
        <v>1132196</v>
      </c>
      <c r="B51" s="49"/>
      <c r="C51" s="11"/>
      <c r="D51" s="50"/>
      <c r="E51" s="11"/>
      <c r="F51" s="15" t="s">
        <v>238</v>
      </c>
      <c r="G51" s="14" t="n">
        <f aca="false">VLOOKUP(A51,Bce_Saldos,5,FALSE())</f>
        <v>0</v>
      </c>
      <c r="H51" s="51"/>
      <c r="I51" s="51" t="n">
        <f aca="false">SUM(G51:H51)</f>
        <v>0</v>
      </c>
      <c r="J51" s="51"/>
      <c r="K51" s="48"/>
    </row>
    <row r="52" customFormat="false" ht="10.5" hidden="false" customHeight="false" outlineLevel="0" collapsed="false">
      <c r="A52" s="23"/>
      <c r="B52" s="49"/>
      <c r="C52" s="11"/>
      <c r="D52" s="50" t="s">
        <v>239</v>
      </c>
      <c r="E52" s="11"/>
      <c r="F52" s="15"/>
      <c r="G52" s="51"/>
      <c r="H52" s="51"/>
      <c r="I52" s="51"/>
      <c r="J52" s="51"/>
      <c r="K52" s="51" t="n">
        <f aca="false">SUM(J52:J55)</f>
        <v>711882.77</v>
      </c>
    </row>
    <row r="53" customFormat="false" ht="10.5" hidden="false" customHeight="false" outlineLevel="0" collapsed="false">
      <c r="A53" s="23"/>
      <c r="B53" s="49"/>
      <c r="C53" s="11"/>
      <c r="D53" s="50"/>
      <c r="E53" s="11" t="s">
        <v>240</v>
      </c>
      <c r="F53" s="15"/>
      <c r="G53" s="51"/>
      <c r="H53" s="51"/>
      <c r="I53" s="51"/>
      <c r="J53" s="51" t="n">
        <f aca="false">SUM(I53:I55)</f>
        <v>711882.77</v>
      </c>
      <c r="K53" s="48"/>
    </row>
    <row r="54" customFormat="false" ht="10.5" hidden="false" customHeight="false" outlineLevel="0" collapsed="false">
      <c r="A54" s="23" t="n">
        <v>1210101</v>
      </c>
      <c r="B54" s="49"/>
      <c r="C54" s="11"/>
      <c r="D54" s="50"/>
      <c r="E54" s="11"/>
      <c r="F54" s="15" t="s">
        <v>32</v>
      </c>
      <c r="G54" s="14" t="n">
        <f aca="false">VLOOKUP(A54,Bce_Saldos,5,FALSE())</f>
        <v>711882.77</v>
      </c>
      <c r="H54" s="51"/>
      <c r="I54" s="51" t="n">
        <f aca="false">SUM(G54:H54)</f>
        <v>711882.77</v>
      </c>
      <c r="J54" s="51"/>
      <c r="K54" s="48"/>
    </row>
    <row r="55" customFormat="false" ht="10.5" hidden="true" customHeight="false" outlineLevel="0" collapsed="false">
      <c r="A55" s="23" t="n">
        <v>1210102</v>
      </c>
      <c r="B55" s="49"/>
      <c r="C55" s="11"/>
      <c r="D55" s="50"/>
      <c r="E55" s="11"/>
      <c r="F55" s="15" t="s">
        <v>32</v>
      </c>
      <c r="G55" s="14" t="n">
        <f aca="false">VLOOKUP(A55,Bce_Saldos,5,FALSE())</f>
        <v>0</v>
      </c>
      <c r="H55" s="51"/>
      <c r="I55" s="51" t="n">
        <f aca="false">SUM(G55:H55)</f>
        <v>0</v>
      </c>
      <c r="J55" s="51"/>
      <c r="K55" s="48"/>
    </row>
    <row r="56" customFormat="false" ht="10.5" hidden="false" customHeight="false" outlineLevel="0" collapsed="false">
      <c r="A56" s="23"/>
      <c r="B56" s="49"/>
      <c r="C56" s="11"/>
      <c r="D56" s="50" t="s">
        <v>241</v>
      </c>
      <c r="E56" s="11"/>
      <c r="F56" s="15"/>
      <c r="G56" s="51"/>
      <c r="H56" s="51"/>
      <c r="I56" s="51"/>
      <c r="J56" s="51"/>
      <c r="K56" s="51" t="n">
        <f aca="false">SUM(J56:J67)</f>
        <v>899601.56</v>
      </c>
    </row>
    <row r="57" customFormat="false" ht="10.5" hidden="false" customHeight="false" outlineLevel="0" collapsed="false">
      <c r="A57" s="23"/>
      <c r="B57" s="49"/>
      <c r="C57" s="11"/>
      <c r="D57" s="50"/>
      <c r="E57" s="11" t="s">
        <v>242</v>
      </c>
      <c r="F57" s="15"/>
      <c r="G57" s="51"/>
      <c r="H57" s="51"/>
      <c r="I57" s="51"/>
      <c r="J57" s="51" t="n">
        <f aca="false">SUM(I57:I58)</f>
        <v>29791.33</v>
      </c>
      <c r="K57" s="51"/>
    </row>
    <row r="58" customFormat="false" ht="10.5" hidden="false" customHeight="false" outlineLevel="0" collapsed="false">
      <c r="A58" s="23" t="n">
        <v>2111101</v>
      </c>
      <c r="B58" s="49"/>
      <c r="C58" s="11"/>
      <c r="D58" s="50"/>
      <c r="E58" s="11"/>
      <c r="F58" s="15" t="s">
        <v>243</v>
      </c>
      <c r="G58" s="51"/>
      <c r="H58" s="51" t="n">
        <v>29791.33</v>
      </c>
      <c r="I58" s="51" t="n">
        <f aca="false">SUM(G58:H58)</f>
        <v>29791.33</v>
      </c>
      <c r="J58" s="51"/>
      <c r="K58" s="51"/>
    </row>
    <row r="59" customFormat="false" ht="10.5" hidden="false" customHeight="false" outlineLevel="0" collapsed="false">
      <c r="A59" s="23"/>
      <c r="B59" s="49"/>
      <c r="C59" s="11"/>
      <c r="D59" s="50"/>
      <c r="E59" s="11" t="s">
        <v>244</v>
      </c>
      <c r="F59" s="15"/>
      <c r="G59" s="51"/>
      <c r="H59" s="51"/>
      <c r="I59" s="51"/>
      <c r="J59" s="51" t="n">
        <f aca="false">SUM(I59:I60)</f>
        <v>830396.87</v>
      </c>
      <c r="K59" s="51"/>
    </row>
    <row r="60" customFormat="false" ht="10.5" hidden="false" customHeight="false" outlineLevel="0" collapsed="false">
      <c r="A60" s="23" t="n">
        <v>1132404</v>
      </c>
      <c r="B60" s="49"/>
      <c r="C60" s="11"/>
      <c r="D60" s="50"/>
      <c r="E60" s="11"/>
      <c r="F60" s="15" t="s">
        <v>27</v>
      </c>
      <c r="G60" s="14" t="n">
        <f aca="false">VLOOKUP(A60,Bce_Saldos,5,FALSE())</f>
        <v>830396.87</v>
      </c>
      <c r="H60" s="51"/>
      <c r="I60" s="51" t="n">
        <f aca="false">SUM(G60:H60)</f>
        <v>830396.87</v>
      </c>
      <c r="J60" s="51"/>
      <c r="K60" s="51"/>
    </row>
    <row r="61" customFormat="false" ht="10.5" hidden="false" customHeight="false" outlineLevel="0" collapsed="false">
      <c r="A61" s="23"/>
      <c r="B61" s="49"/>
      <c r="C61" s="11"/>
      <c r="D61" s="50"/>
      <c r="E61" s="11" t="s">
        <v>245</v>
      </c>
      <c r="F61" s="15"/>
      <c r="G61" s="51"/>
      <c r="H61" s="51"/>
      <c r="I61" s="51"/>
      <c r="J61" s="51" t="n">
        <f aca="false">SUM(I62:I63)</f>
        <v>34334.69</v>
      </c>
      <c r="K61" s="51"/>
    </row>
    <row r="62" customFormat="false" ht="10.5" hidden="true" customHeight="false" outlineLevel="0" collapsed="false">
      <c r="A62" s="23" t="n">
        <v>2113510</v>
      </c>
      <c r="B62" s="49"/>
      <c r="C62" s="11"/>
      <c r="D62" s="50"/>
      <c r="E62" s="11"/>
      <c r="F62" s="15" t="s">
        <v>69</v>
      </c>
      <c r="G62" s="14" t="n">
        <f aca="false">VLOOKUP(A62,Bce_Saldos,5,FALSE())</f>
        <v>0</v>
      </c>
      <c r="H62" s="51"/>
      <c r="I62" s="51" t="n">
        <f aca="false">SUM(G62:H62)</f>
        <v>0</v>
      </c>
      <c r="J62" s="51"/>
      <c r="K62" s="51"/>
    </row>
    <row r="63" customFormat="false" ht="10.5" hidden="false" customHeight="false" outlineLevel="0" collapsed="false">
      <c r="A63" s="23" t="n">
        <v>2113701</v>
      </c>
      <c r="B63" s="49"/>
      <c r="C63" s="11"/>
      <c r="D63" s="50"/>
      <c r="E63" s="11"/>
      <c r="F63" s="15" t="s">
        <v>70</v>
      </c>
      <c r="G63" s="14" t="n">
        <f aca="false">VLOOKUP(A63,Bce_Saldos,5,FALSE())</f>
        <v>34334.69</v>
      </c>
      <c r="H63" s="51"/>
      <c r="I63" s="51" t="n">
        <f aca="false">SUM(G63:H63)</f>
        <v>34334.69</v>
      </c>
      <c r="J63" s="51"/>
      <c r="K63" s="51"/>
    </row>
    <row r="64" customFormat="false" ht="10.5" hidden="false" customHeight="false" outlineLevel="0" collapsed="false">
      <c r="A64" s="23"/>
      <c r="B64" s="49"/>
      <c r="C64" s="11"/>
      <c r="D64" s="50"/>
      <c r="E64" s="11" t="s">
        <v>246</v>
      </c>
      <c r="F64" s="15"/>
      <c r="G64" s="51"/>
      <c r="H64" s="51"/>
      <c r="I64" s="51"/>
      <c r="J64" s="51" t="n">
        <f aca="false">SUM(I64:I65)</f>
        <v>5078.67</v>
      </c>
      <c r="K64" s="48"/>
    </row>
    <row r="65" customFormat="false" ht="10.5" hidden="false" customHeight="false" outlineLevel="0" collapsed="false">
      <c r="A65" s="23" t="n">
        <v>1132601</v>
      </c>
      <c r="B65" s="49"/>
      <c r="C65" s="11"/>
      <c r="D65" s="50"/>
      <c r="E65" s="11"/>
      <c r="F65" s="15" t="s">
        <v>247</v>
      </c>
      <c r="G65" s="14" t="n">
        <f aca="false">VLOOKUP(A65,Bce_Saldos,5,FALSE())</f>
        <v>5078.67</v>
      </c>
      <c r="H65" s="51"/>
      <c r="I65" s="51" t="n">
        <f aca="false">SUM(G65:H65)</f>
        <v>5078.67</v>
      </c>
      <c r="J65" s="51"/>
      <c r="K65" s="48"/>
    </row>
    <row r="66" customFormat="false" ht="10.5" hidden="true" customHeight="false" outlineLevel="0" collapsed="false">
      <c r="A66" s="23"/>
      <c r="B66" s="49"/>
      <c r="C66" s="11"/>
      <c r="D66" s="50"/>
      <c r="E66" s="11" t="s">
        <v>248</v>
      </c>
      <c r="F66" s="15"/>
      <c r="G66" s="51"/>
      <c r="H66" s="51"/>
      <c r="I66" s="51"/>
      <c r="J66" s="51" t="n">
        <f aca="false">SUM(I66:I67)</f>
        <v>0</v>
      </c>
      <c r="K66" s="48"/>
    </row>
    <row r="67" customFormat="false" ht="10.5" hidden="true" customHeight="false" outlineLevel="0" collapsed="false">
      <c r="A67" s="23" t="n">
        <v>1132715</v>
      </c>
      <c r="B67" s="49"/>
      <c r="C67" s="11"/>
      <c r="D67" s="50"/>
      <c r="E67" s="11"/>
      <c r="F67" s="15" t="s">
        <v>249</v>
      </c>
      <c r="G67" s="14" t="n">
        <f aca="false">VLOOKUP(A67,Bce_Saldos,5,FALSE())</f>
        <v>0</v>
      </c>
      <c r="H67" s="51"/>
      <c r="I67" s="51" t="n">
        <f aca="false">SUM(G67:H67)</f>
        <v>0</v>
      </c>
      <c r="J67" s="51"/>
      <c r="K67" s="48"/>
    </row>
    <row r="68" customFormat="false" ht="10.5" hidden="false" customHeight="false" outlineLevel="0" collapsed="false">
      <c r="A68" s="23"/>
      <c r="B68" s="49"/>
      <c r="C68" s="11"/>
      <c r="D68" s="50" t="s">
        <v>250</v>
      </c>
      <c r="E68" s="11"/>
      <c r="F68" s="15"/>
      <c r="G68" s="52" t="n">
        <f aca="false">SUM(G2:G67)</f>
        <v>3392807.52</v>
      </c>
      <c r="H68" s="52" t="n">
        <f aca="false">SUM(H2:H67)</f>
        <v>31791.33</v>
      </c>
      <c r="I68" s="52" t="n">
        <f aca="false">SUM(I2:I67)</f>
        <v>3424598.85</v>
      </c>
      <c r="J68" s="52" t="n">
        <f aca="false">SUM(J2:J67)</f>
        <v>3424598.85</v>
      </c>
      <c r="K68" s="53" t="n">
        <f aca="false">SUM(K2:K67)</f>
        <v>3424598.85</v>
      </c>
    </row>
    <row r="69" customFormat="false" ht="10.5" hidden="false" customHeight="false" outlineLevel="0" collapsed="false">
      <c r="A69" s="23"/>
      <c r="B69" s="49"/>
      <c r="C69" s="44" t="s">
        <v>251</v>
      </c>
      <c r="D69" s="50"/>
      <c r="E69" s="11"/>
      <c r="F69" s="15"/>
      <c r="G69" s="51"/>
      <c r="H69" s="51"/>
      <c r="I69" s="51"/>
      <c r="J69" s="47"/>
      <c r="K69" s="48"/>
    </row>
    <row r="70" customFormat="false" ht="10.5" hidden="false" customHeight="false" outlineLevel="0" collapsed="false">
      <c r="A70" s="23"/>
      <c r="B70" s="49"/>
      <c r="C70" s="44"/>
      <c r="D70" s="50" t="s">
        <v>252</v>
      </c>
      <c r="E70" s="11"/>
      <c r="F70" s="15"/>
      <c r="G70" s="51"/>
      <c r="H70" s="51"/>
      <c r="I70" s="51"/>
      <c r="J70" s="47"/>
      <c r="K70" s="51" t="n">
        <f aca="false">SUM(J70:J73)</f>
        <v>121101.01</v>
      </c>
    </row>
    <row r="71" customFormat="false" ht="10.5" hidden="false" customHeight="false" outlineLevel="0" collapsed="false">
      <c r="A71" s="23"/>
      <c r="B71" s="49"/>
      <c r="C71" s="44"/>
      <c r="D71" s="50"/>
      <c r="E71" s="11" t="s">
        <v>253</v>
      </c>
      <c r="F71" s="15"/>
      <c r="G71" s="51"/>
      <c r="H71" s="51"/>
      <c r="I71" s="51"/>
      <c r="J71" s="54" t="n">
        <f aca="false">SUM(I71:I73)</f>
        <v>121101.01</v>
      </c>
      <c r="K71" s="48"/>
    </row>
    <row r="72" customFormat="false" ht="10.5" hidden="false" customHeight="false" outlineLevel="0" collapsed="false">
      <c r="A72" s="23" t="n">
        <v>1210206</v>
      </c>
      <c r="B72" s="49"/>
      <c r="C72" s="44"/>
      <c r="D72" s="50"/>
      <c r="E72" s="11"/>
      <c r="F72" s="15" t="s">
        <v>254</v>
      </c>
      <c r="G72" s="14" t="n">
        <f aca="false">VLOOKUP(A72,Bce_Saldos,5,FALSE())</f>
        <v>173001.46</v>
      </c>
      <c r="H72" s="51"/>
      <c r="I72" s="51" t="n">
        <f aca="false">SUM(G72:H72)</f>
        <v>173001.46</v>
      </c>
      <c r="J72" s="47"/>
      <c r="K72" s="48"/>
    </row>
    <row r="73" customFormat="false" ht="10.5" hidden="false" customHeight="false" outlineLevel="0" collapsed="false">
      <c r="A73" s="23" t="n">
        <v>1210207</v>
      </c>
      <c r="B73" s="49"/>
      <c r="C73" s="44"/>
      <c r="D73" s="50"/>
      <c r="E73" s="11"/>
      <c r="F73" s="15" t="s">
        <v>255</v>
      </c>
      <c r="G73" s="14" t="n">
        <f aca="false">VLOOKUP(A73,Bce_Saldos,5,FALSE())</f>
        <v>-51900.45</v>
      </c>
      <c r="H73" s="51"/>
      <c r="I73" s="51" t="n">
        <f aca="false">SUM(G73:H73)</f>
        <v>-51900.45</v>
      </c>
      <c r="J73" s="47"/>
      <c r="K73" s="48"/>
    </row>
    <row r="74" customFormat="false" ht="10.5" hidden="false" customHeight="false" outlineLevel="0" collapsed="false">
      <c r="A74" s="23"/>
      <c r="B74" s="49"/>
      <c r="C74" s="11"/>
      <c r="D74" s="50" t="s">
        <v>256</v>
      </c>
      <c r="E74" s="11"/>
      <c r="F74" s="15"/>
      <c r="G74" s="51"/>
      <c r="H74" s="51"/>
      <c r="I74" s="51"/>
      <c r="J74" s="51"/>
      <c r="K74" s="51" t="n">
        <f aca="false">SUM(J74:J88)</f>
        <v>81696.48</v>
      </c>
    </row>
    <row r="75" customFormat="false" ht="10.5" hidden="false" customHeight="false" outlineLevel="0" collapsed="false">
      <c r="A75" s="23"/>
      <c r="B75" s="49"/>
      <c r="C75" s="11"/>
      <c r="D75" s="50"/>
      <c r="E75" s="11" t="s">
        <v>254</v>
      </c>
      <c r="F75" s="15"/>
      <c r="G75" s="51"/>
      <c r="H75" s="51"/>
      <c r="I75" s="51"/>
      <c r="J75" s="51" t="n">
        <f aca="false">SUM(I75:I81)</f>
        <v>309752.68</v>
      </c>
      <c r="K75" s="48"/>
    </row>
    <row r="76" customFormat="false" ht="10.5" hidden="false" customHeight="false" outlineLevel="0" collapsed="false">
      <c r="A76" s="55" t="n">
        <v>1236100</v>
      </c>
      <c r="B76" s="56"/>
      <c r="C76" s="57"/>
      <c r="D76" s="58"/>
      <c r="E76" s="57"/>
      <c r="F76" s="59" t="s">
        <v>257</v>
      </c>
      <c r="G76" s="14" t="n">
        <f aca="false">VLOOKUP(A76,Bce_Saldos,5,FALSE())</f>
        <v>233313.72</v>
      </c>
      <c r="H76" s="51"/>
      <c r="I76" s="51" t="n">
        <f aca="false">SUM(G76:H76)</f>
        <v>233313.72</v>
      </c>
      <c r="J76" s="51"/>
      <c r="K76" s="48"/>
    </row>
    <row r="77" customFormat="false" ht="10.5" hidden="false" customHeight="false" outlineLevel="0" collapsed="false">
      <c r="A77" s="55" t="n">
        <v>1231100</v>
      </c>
      <c r="B77" s="56"/>
      <c r="C77" s="57"/>
      <c r="D77" s="58"/>
      <c r="E77" s="57"/>
      <c r="F77" s="59" t="s">
        <v>258</v>
      </c>
      <c r="G77" s="14" t="n">
        <f aca="false">VLOOKUP(A77,Bce_Saldos,5,FALSE())</f>
        <v>36137.04</v>
      </c>
      <c r="H77" s="51"/>
      <c r="I77" s="51" t="n">
        <f aca="false">SUM(G77:H77)</f>
        <v>36137.04</v>
      </c>
      <c r="J77" s="51"/>
      <c r="K77" s="48"/>
    </row>
    <row r="78" customFormat="false" ht="10.5" hidden="false" customHeight="false" outlineLevel="0" collapsed="false">
      <c r="A78" s="55" t="n">
        <v>1234100</v>
      </c>
      <c r="B78" s="56"/>
      <c r="C78" s="57"/>
      <c r="D78" s="58"/>
      <c r="E78" s="57"/>
      <c r="F78" s="59" t="s">
        <v>259</v>
      </c>
      <c r="G78" s="14" t="n">
        <f aca="false">VLOOKUP(A78,Bce_Saldos,5,FALSE())</f>
        <v>13164.47</v>
      </c>
      <c r="H78" s="51"/>
      <c r="I78" s="51" t="n">
        <f aca="false">SUM(G78:H78)</f>
        <v>13164.47</v>
      </c>
      <c r="J78" s="51"/>
      <c r="K78" s="48"/>
    </row>
    <row r="79" customFormat="false" ht="10.5" hidden="false" customHeight="false" outlineLevel="0" collapsed="false">
      <c r="A79" s="55" t="n">
        <v>1232100</v>
      </c>
      <c r="B79" s="56"/>
      <c r="C79" s="57"/>
      <c r="D79" s="58"/>
      <c r="E79" s="57"/>
      <c r="F79" s="59" t="s">
        <v>260</v>
      </c>
      <c r="G79" s="14" t="n">
        <f aca="false">VLOOKUP(A79,Bce_Saldos,5,FALSE())</f>
        <v>10208.09</v>
      </c>
      <c r="H79" s="51"/>
      <c r="I79" s="51" t="n">
        <f aca="false">SUM(G79:H79)</f>
        <v>10208.09</v>
      </c>
      <c r="J79" s="51"/>
      <c r="K79" s="48"/>
    </row>
    <row r="80" customFormat="false" ht="10.5" hidden="false" customHeight="false" outlineLevel="0" collapsed="false">
      <c r="A80" s="55" t="n">
        <v>1235100</v>
      </c>
      <c r="B80" s="56"/>
      <c r="C80" s="57"/>
      <c r="D80" s="58"/>
      <c r="E80" s="57"/>
      <c r="F80" s="59" t="s">
        <v>261</v>
      </c>
      <c r="G80" s="14" t="n">
        <f aca="false">VLOOKUP(A80,Bce_Saldos,5,FALSE())</f>
        <v>0.05</v>
      </c>
      <c r="H80" s="51"/>
      <c r="I80" s="51" t="n">
        <f aca="false">SUM(G80:H80)</f>
        <v>0.05</v>
      </c>
      <c r="J80" s="51"/>
      <c r="K80" s="48"/>
    </row>
    <row r="81" customFormat="false" ht="10.5" hidden="false" customHeight="false" outlineLevel="0" collapsed="false">
      <c r="A81" s="55" t="n">
        <v>1233100</v>
      </c>
      <c r="B81" s="56"/>
      <c r="C81" s="57"/>
      <c r="D81" s="58"/>
      <c r="E81" s="57"/>
      <c r="F81" s="59" t="s">
        <v>262</v>
      </c>
      <c r="G81" s="14" t="n">
        <f aca="false">VLOOKUP(A81,Bce_Saldos,5,FALSE())</f>
        <v>16929.31</v>
      </c>
      <c r="H81" s="51"/>
      <c r="I81" s="51" t="n">
        <f aca="false">SUM(G81:H81)</f>
        <v>16929.31</v>
      </c>
      <c r="J81" s="51"/>
      <c r="K81" s="48"/>
    </row>
    <row r="82" customFormat="false" ht="10.5" hidden="false" customHeight="false" outlineLevel="0" collapsed="false">
      <c r="A82" s="55"/>
      <c r="B82" s="56"/>
      <c r="C82" s="57"/>
      <c r="D82" s="58"/>
      <c r="E82" s="57" t="s">
        <v>255</v>
      </c>
      <c r="F82" s="59"/>
      <c r="G82" s="14"/>
      <c r="H82" s="51"/>
      <c r="I82" s="51"/>
      <c r="J82" s="51" t="n">
        <f aca="false">SUM(I82:I88)</f>
        <v>-228056.2</v>
      </c>
      <c r="K82" s="48"/>
    </row>
    <row r="83" customFormat="false" ht="10.5" hidden="false" customHeight="false" outlineLevel="0" collapsed="false">
      <c r="A83" s="55" t="n">
        <v>1236200</v>
      </c>
      <c r="B83" s="56"/>
      <c r="C83" s="57"/>
      <c r="D83" s="58"/>
      <c r="E83" s="57"/>
      <c r="F83" s="59" t="s">
        <v>263</v>
      </c>
      <c r="G83" s="14" t="n">
        <f aca="false">VLOOKUP(A83,Bce_Saldos,5,FALSE())</f>
        <v>-165435.56</v>
      </c>
      <c r="H83" s="51"/>
      <c r="I83" s="51" t="n">
        <f aca="false">SUM(G83:H83)</f>
        <v>-165435.56</v>
      </c>
      <c r="J83" s="51"/>
      <c r="K83" s="48"/>
    </row>
    <row r="84" customFormat="false" ht="10.5" hidden="false" customHeight="false" outlineLevel="0" collapsed="false">
      <c r="A84" s="55" t="n">
        <v>1231200</v>
      </c>
      <c r="B84" s="56"/>
      <c r="C84" s="57"/>
      <c r="D84" s="58"/>
      <c r="E84" s="57"/>
      <c r="F84" s="59" t="s">
        <v>264</v>
      </c>
      <c r="G84" s="14" t="n">
        <f aca="false">VLOOKUP(A84,Bce_Saldos,5,FALSE())</f>
        <v>-27629.17</v>
      </c>
      <c r="H84" s="51"/>
      <c r="I84" s="51" t="n">
        <f aca="false">SUM(G84:H84)</f>
        <v>-27629.17</v>
      </c>
      <c r="J84" s="51"/>
      <c r="K84" s="48"/>
    </row>
    <row r="85" customFormat="false" ht="10.5" hidden="false" customHeight="false" outlineLevel="0" collapsed="false">
      <c r="A85" s="55" t="n">
        <v>1234200</v>
      </c>
      <c r="B85" s="56"/>
      <c r="C85" s="57"/>
      <c r="D85" s="58"/>
      <c r="E85" s="57"/>
      <c r="F85" s="59" t="s">
        <v>265</v>
      </c>
      <c r="G85" s="14" t="n">
        <f aca="false">VLOOKUP(A85,Bce_Saldos,5,FALSE())</f>
        <v>-7854.05</v>
      </c>
      <c r="H85" s="51"/>
      <c r="I85" s="51" t="n">
        <f aca="false">SUM(G85:H85)</f>
        <v>-7854.05</v>
      </c>
      <c r="J85" s="51"/>
      <c r="K85" s="48"/>
    </row>
    <row r="86" customFormat="false" ht="10.5" hidden="false" customHeight="false" outlineLevel="0" collapsed="false">
      <c r="A86" s="55" t="n">
        <v>1232200</v>
      </c>
      <c r="B86" s="56"/>
      <c r="C86" s="57"/>
      <c r="D86" s="58"/>
      <c r="E86" s="57"/>
      <c r="F86" s="59" t="s">
        <v>266</v>
      </c>
      <c r="G86" s="14" t="n">
        <f aca="false">VLOOKUP(A86,Bce_Saldos,5,FALSE())</f>
        <v>-10208.09</v>
      </c>
      <c r="H86" s="51"/>
      <c r="I86" s="51" t="n">
        <f aca="false">SUM(G86:H86)</f>
        <v>-10208.09</v>
      </c>
      <c r="J86" s="51"/>
      <c r="K86" s="48"/>
    </row>
    <row r="87" customFormat="false" ht="10.5" hidden="false" customHeight="false" outlineLevel="0" collapsed="false">
      <c r="A87" s="55" t="n">
        <v>1235200</v>
      </c>
      <c r="B87" s="56"/>
      <c r="C87" s="57"/>
      <c r="D87" s="58"/>
      <c r="E87" s="57"/>
      <c r="F87" s="59" t="s">
        <v>267</v>
      </c>
      <c r="G87" s="14" t="n">
        <f aca="false">VLOOKUP(A87,Bce_Saldos,5,FALSE())</f>
        <v>-0.01</v>
      </c>
      <c r="H87" s="51"/>
      <c r="I87" s="51" t="n">
        <f aca="false">SUM(G87:H87)</f>
        <v>-0.01</v>
      </c>
      <c r="J87" s="51"/>
      <c r="K87" s="48"/>
    </row>
    <row r="88" customFormat="false" ht="10.5" hidden="false" customHeight="false" outlineLevel="0" collapsed="false">
      <c r="A88" s="55" t="n">
        <v>1233200</v>
      </c>
      <c r="B88" s="56"/>
      <c r="C88" s="57"/>
      <c r="D88" s="58"/>
      <c r="E88" s="57"/>
      <c r="F88" s="59" t="s">
        <v>268</v>
      </c>
      <c r="G88" s="14" t="n">
        <f aca="false">VLOOKUP(A88,Bce_Saldos,5,FALSE())</f>
        <v>-16929.32</v>
      </c>
      <c r="H88" s="51"/>
      <c r="I88" s="51" t="n">
        <f aca="false">SUM(G88:H88)</f>
        <v>-16929.32</v>
      </c>
      <c r="J88" s="51"/>
      <c r="K88" s="48"/>
    </row>
    <row r="89" customFormat="false" ht="10.5" hidden="false" customHeight="false" outlineLevel="0" collapsed="false">
      <c r="A89" s="23"/>
      <c r="B89" s="49"/>
      <c r="C89" s="11"/>
      <c r="D89" s="50" t="s">
        <v>269</v>
      </c>
      <c r="E89" s="11"/>
      <c r="F89" s="15"/>
      <c r="G89" s="52" t="n">
        <f aca="false">SUM(G70:G88)</f>
        <v>202797.49</v>
      </c>
      <c r="H89" s="52" t="n">
        <f aca="false">SUM(H70:H88)</f>
        <v>0</v>
      </c>
      <c r="I89" s="52" t="n">
        <f aca="false">SUM(I70:I88)</f>
        <v>202797.49</v>
      </c>
      <c r="J89" s="52" t="n">
        <f aca="false">SUM(J70:J88)</f>
        <v>202797.49</v>
      </c>
      <c r="K89" s="53" t="n">
        <f aca="false">SUM(K70:K88)</f>
        <v>202797.49</v>
      </c>
    </row>
    <row r="90" customFormat="false" ht="11.25" hidden="false" customHeight="false" outlineLevel="0" collapsed="false">
      <c r="A90" s="23"/>
      <c r="B90" s="49"/>
      <c r="C90" s="11"/>
      <c r="D90" s="50" t="s">
        <v>270</v>
      </c>
      <c r="E90" s="11"/>
      <c r="F90" s="15"/>
      <c r="G90" s="60" t="n">
        <f aca="false">G68+G89</f>
        <v>3595605.01</v>
      </c>
      <c r="H90" s="60" t="n">
        <f aca="false">H68+H89</f>
        <v>31791.33</v>
      </c>
      <c r="I90" s="60" t="n">
        <f aca="false">I68+I89</f>
        <v>3627396.34</v>
      </c>
      <c r="J90" s="60" t="n">
        <f aca="false">J68+J89</f>
        <v>3627396.34</v>
      </c>
      <c r="K90" s="61" t="n">
        <f aca="false">K68+K89</f>
        <v>3627396.34</v>
      </c>
    </row>
    <row r="91" customFormat="false" ht="11.25" hidden="false" customHeight="false" outlineLevel="0" collapsed="false">
      <c r="A91" s="62"/>
      <c r="B91" s="42" t="s">
        <v>271</v>
      </c>
      <c r="C91" s="11"/>
      <c r="D91" s="43"/>
      <c r="E91" s="44"/>
      <c r="F91" s="45"/>
      <c r="G91" s="46"/>
      <c r="H91" s="46"/>
      <c r="I91" s="51"/>
      <c r="J91" s="51"/>
      <c r="K91" s="48"/>
    </row>
    <row r="92" customFormat="false" ht="10.5" hidden="false" customHeight="false" outlineLevel="0" collapsed="false">
      <c r="A92" s="23"/>
      <c r="B92" s="49"/>
      <c r="C92" s="44" t="s">
        <v>272</v>
      </c>
      <c r="D92" s="50"/>
      <c r="E92" s="11"/>
      <c r="F92" s="15"/>
      <c r="G92" s="51"/>
      <c r="H92" s="51"/>
      <c r="I92" s="51"/>
      <c r="J92" s="51"/>
      <c r="K92" s="48"/>
    </row>
    <row r="93" customFormat="false" ht="10.5" hidden="false" customHeight="false" outlineLevel="0" collapsed="false">
      <c r="A93" s="23"/>
      <c r="B93" s="49"/>
      <c r="C93" s="44"/>
      <c r="D93" s="50" t="s">
        <v>273</v>
      </c>
      <c r="E93" s="11"/>
      <c r="F93" s="15"/>
      <c r="G93" s="51"/>
      <c r="H93" s="51"/>
      <c r="I93" s="51"/>
      <c r="J93" s="51"/>
      <c r="K93" s="51" t="n">
        <f aca="false">SUM(J93:J97)</f>
        <v>-381008.82</v>
      </c>
    </row>
    <row r="94" customFormat="false" ht="10.5" hidden="false" customHeight="false" outlineLevel="0" collapsed="false">
      <c r="A94" s="23"/>
      <c r="B94" s="49"/>
      <c r="C94" s="44"/>
      <c r="D94" s="50"/>
      <c r="E94" s="11" t="s">
        <v>274</v>
      </c>
      <c r="F94" s="15"/>
      <c r="G94" s="51"/>
      <c r="H94" s="51"/>
      <c r="I94" s="51"/>
      <c r="J94" s="51" t="n">
        <f aca="false">SUM(I94:I97)</f>
        <v>-381008.82</v>
      </c>
      <c r="K94" s="48"/>
    </row>
    <row r="95" customFormat="false" ht="10.5" hidden="false" customHeight="false" outlineLevel="0" collapsed="false">
      <c r="A95" s="23" t="n">
        <v>1113040</v>
      </c>
      <c r="B95" s="49"/>
      <c r="C95" s="11"/>
      <c r="D95" s="50"/>
      <c r="E95" s="11"/>
      <c r="F95" s="15" t="s">
        <v>6</v>
      </c>
      <c r="G95" s="14" t="n">
        <f aca="false">VLOOKUP(A95,Bce_Saldos,5,FALSE())</f>
        <v>-381008.82</v>
      </c>
      <c r="H95" s="51"/>
      <c r="I95" s="51" t="n">
        <f aca="false">SUM(G95:H95)</f>
        <v>-381008.82</v>
      </c>
      <c r="J95" s="51"/>
      <c r="K95" s="48"/>
    </row>
    <row r="96" customFormat="false" ht="10.5" hidden="true" customHeight="false" outlineLevel="0" collapsed="false">
      <c r="A96" s="23" t="n">
        <v>1113050</v>
      </c>
      <c r="B96" s="49"/>
      <c r="C96" s="11"/>
      <c r="D96" s="50"/>
      <c r="E96" s="11"/>
      <c r="F96" s="15" t="s">
        <v>7</v>
      </c>
      <c r="G96" s="14"/>
      <c r="H96" s="51"/>
      <c r="I96" s="51" t="n">
        <f aca="false">SUM(G96:H96)</f>
        <v>0</v>
      </c>
      <c r="J96" s="51"/>
      <c r="K96" s="48"/>
    </row>
    <row r="97" customFormat="false" ht="10.5" hidden="true" customHeight="false" outlineLevel="0" collapsed="false">
      <c r="A97" s="23" t="n">
        <v>1113060</v>
      </c>
      <c r="B97" s="49"/>
      <c r="C97" s="11"/>
      <c r="D97" s="50"/>
      <c r="E97" s="11"/>
      <c r="F97" s="15" t="s">
        <v>8</v>
      </c>
      <c r="G97" s="14"/>
      <c r="H97" s="51"/>
      <c r="I97" s="51" t="n">
        <f aca="false">SUM(G97:H97)</f>
        <v>0</v>
      </c>
      <c r="J97" s="51"/>
      <c r="K97" s="48"/>
    </row>
    <row r="98" customFormat="false" ht="10.5" hidden="false" customHeight="false" outlineLevel="0" collapsed="false">
      <c r="A98" s="23"/>
      <c r="B98" s="49"/>
      <c r="C98" s="11"/>
      <c r="D98" s="50" t="s">
        <v>275</v>
      </c>
      <c r="E98" s="11"/>
      <c r="F98" s="15"/>
      <c r="G98" s="51"/>
      <c r="H98" s="51"/>
      <c r="I98" s="51"/>
      <c r="J98" s="51"/>
      <c r="K98" s="51" t="n">
        <f aca="false">SUM(J98:J102)</f>
        <v>-446232.1</v>
      </c>
    </row>
    <row r="99" customFormat="false" ht="10.5" hidden="false" customHeight="false" outlineLevel="0" collapsed="false">
      <c r="A99" s="23"/>
      <c r="B99" s="49"/>
      <c r="C99" s="11"/>
      <c r="D99" s="50"/>
      <c r="E99" s="11" t="s">
        <v>276</v>
      </c>
      <c r="F99" s="15"/>
      <c r="G99" s="51"/>
      <c r="H99" s="51"/>
      <c r="I99" s="51"/>
      <c r="J99" s="51" t="n">
        <f aca="false">SUM(I99:I102)</f>
        <v>-446232.1</v>
      </c>
      <c r="K99" s="48"/>
    </row>
    <row r="100" customFormat="false" ht="10.5" hidden="false" customHeight="false" outlineLevel="0" collapsed="false">
      <c r="A100" s="23" t="n">
        <v>2111101</v>
      </c>
      <c r="B100" s="49"/>
      <c r="C100" s="11"/>
      <c r="D100" s="50"/>
      <c r="E100" s="11"/>
      <c r="F100" s="15" t="s">
        <v>45</v>
      </c>
      <c r="G100" s="14" t="n">
        <f aca="false">VLOOKUP(A100,Bce_Saldos,5,FALSE())</f>
        <v>-394695.77</v>
      </c>
      <c r="H100" s="51"/>
      <c r="I100" s="51" t="n">
        <f aca="false">SUM(G100:H100)</f>
        <v>-394695.77</v>
      </c>
      <c r="J100" s="51"/>
      <c r="K100" s="48"/>
    </row>
    <row r="101" customFormat="false" ht="10.5" hidden="false" customHeight="false" outlineLevel="0" collapsed="false">
      <c r="A101" s="23"/>
      <c r="B101" s="49"/>
      <c r="C101" s="11"/>
      <c r="D101" s="50"/>
      <c r="E101" s="11"/>
      <c r="F101" s="15" t="s">
        <v>243</v>
      </c>
      <c r="G101" s="14"/>
      <c r="H101" s="51" t="n">
        <v>-29791.33</v>
      </c>
      <c r="I101" s="51" t="n">
        <f aca="false">SUM(G101:H101)</f>
        <v>-29791.33</v>
      </c>
      <c r="J101" s="51"/>
      <c r="K101" s="48"/>
    </row>
    <row r="102" customFormat="false" ht="10.5" hidden="false" customHeight="false" outlineLevel="0" collapsed="false">
      <c r="A102" s="23" t="n">
        <v>2111500</v>
      </c>
      <c r="B102" s="49"/>
      <c r="C102" s="11"/>
      <c r="D102" s="50"/>
      <c r="E102" s="11"/>
      <c r="F102" s="15" t="s">
        <v>46</v>
      </c>
      <c r="G102" s="14" t="n">
        <f aca="false">VLOOKUP(A102,Bce_Saldos,5,FALSE())</f>
        <v>-21745</v>
      </c>
      <c r="H102" s="51"/>
      <c r="I102" s="51" t="n">
        <f aca="false">SUM(G102:H102)</f>
        <v>-21745</v>
      </c>
      <c r="J102" s="51"/>
      <c r="K102" s="48"/>
    </row>
    <row r="103" customFormat="false" ht="10.5" hidden="false" customHeight="false" outlineLevel="0" collapsed="false">
      <c r="A103" s="23"/>
      <c r="B103" s="49"/>
      <c r="C103" s="11"/>
      <c r="D103" s="50" t="s">
        <v>277</v>
      </c>
      <c r="E103" s="11"/>
      <c r="F103" s="15"/>
      <c r="G103" s="51"/>
      <c r="H103" s="51"/>
      <c r="I103" s="51"/>
      <c r="J103" s="51"/>
      <c r="K103" s="51" t="n">
        <f aca="false">SUM(J103:J120)</f>
        <v>-197614.56</v>
      </c>
    </row>
    <row r="104" customFormat="false" ht="10.5" hidden="false" customHeight="false" outlineLevel="0" collapsed="false">
      <c r="A104" s="23"/>
      <c r="B104" s="49"/>
      <c r="C104" s="11"/>
      <c r="D104" s="50"/>
      <c r="E104" s="11" t="s">
        <v>278</v>
      </c>
      <c r="F104" s="15"/>
      <c r="G104" s="51"/>
      <c r="H104" s="51"/>
      <c r="I104" s="51"/>
      <c r="J104" s="51" t="n">
        <f aca="false">SUM(I104:I106)</f>
        <v>-86632.4</v>
      </c>
      <c r="K104" s="48"/>
      <c r="L104" s="38"/>
    </row>
    <row r="105" customFormat="false" ht="10.5" hidden="false" customHeight="false" outlineLevel="0" collapsed="false">
      <c r="A105" s="23" t="n">
        <v>2112101</v>
      </c>
      <c r="B105" s="49"/>
      <c r="C105" s="11"/>
      <c r="D105" s="50"/>
      <c r="E105" s="11"/>
      <c r="F105" s="15" t="s">
        <v>48</v>
      </c>
      <c r="G105" s="14" t="n">
        <f aca="false">VLOOKUP(A105,Bce_Saldos,5,FALSE())</f>
        <v>-84916.3</v>
      </c>
      <c r="H105" s="51"/>
      <c r="I105" s="51" t="n">
        <f aca="false">SUM(G105:H105)</f>
        <v>-84916.3</v>
      </c>
      <c r="J105" s="51"/>
      <c r="K105" s="48"/>
    </row>
    <row r="106" customFormat="false" ht="10.5" hidden="false" customHeight="false" outlineLevel="0" collapsed="false">
      <c r="A106" s="23" t="n">
        <v>2112103</v>
      </c>
      <c r="B106" s="49"/>
      <c r="C106" s="11"/>
      <c r="D106" s="50"/>
      <c r="E106" s="11"/>
      <c r="F106" s="15" t="s">
        <v>49</v>
      </c>
      <c r="G106" s="14" t="n">
        <f aca="false">VLOOKUP(A106,Bce_Saldos,5,FALSE())</f>
        <v>-1716.1</v>
      </c>
      <c r="H106" s="51"/>
      <c r="I106" s="51" t="n">
        <f aca="false">SUM(G106:H106)</f>
        <v>-1716.1</v>
      </c>
      <c r="J106" s="51"/>
      <c r="K106" s="48"/>
    </row>
    <row r="107" customFormat="false" ht="10.5" hidden="false" customHeight="false" outlineLevel="0" collapsed="false">
      <c r="A107" s="23"/>
      <c r="B107" s="49"/>
      <c r="C107" s="11"/>
      <c r="D107" s="50"/>
      <c r="E107" s="11" t="s">
        <v>279</v>
      </c>
      <c r="F107" s="15"/>
      <c r="G107" s="51"/>
      <c r="H107" s="51"/>
      <c r="I107" s="51"/>
      <c r="J107" s="51" t="n">
        <f aca="false">SUM(I107:I117)</f>
        <v>-126826.28</v>
      </c>
      <c r="K107" s="48"/>
    </row>
    <row r="108" customFormat="false" ht="10.5" hidden="false" customHeight="false" outlineLevel="0" collapsed="false">
      <c r="A108" s="23" t="n">
        <v>2112211</v>
      </c>
      <c r="B108" s="49"/>
      <c r="C108" s="11"/>
      <c r="D108" s="50"/>
      <c r="E108" s="11"/>
      <c r="F108" s="15" t="s">
        <v>50</v>
      </c>
      <c r="G108" s="14" t="n">
        <f aca="false">VLOOKUP(A108,Bce_Saldos,5,FALSE())</f>
        <v>-53989.32</v>
      </c>
      <c r="H108" s="51"/>
      <c r="I108" s="51" t="n">
        <f aca="false">SUM(G108:H108)</f>
        <v>-53989.32</v>
      </c>
      <c r="J108" s="51"/>
      <c r="K108" s="48"/>
    </row>
    <row r="109" customFormat="false" ht="10.5" hidden="true" customHeight="false" outlineLevel="0" collapsed="false">
      <c r="A109" s="23" t="n">
        <v>2112212</v>
      </c>
      <c r="B109" s="49"/>
      <c r="C109" s="11"/>
      <c r="D109" s="50"/>
      <c r="E109" s="11"/>
      <c r="F109" s="15" t="s">
        <v>280</v>
      </c>
      <c r="G109" s="14" t="n">
        <f aca="false">VLOOKUP(A109,Bce_Saldos,5,FALSE())</f>
        <v>0</v>
      </c>
      <c r="H109" s="51"/>
      <c r="I109" s="51" t="n">
        <f aca="false">SUM(G109:H109)</f>
        <v>0</v>
      </c>
      <c r="J109" s="51"/>
      <c r="K109" s="48"/>
    </row>
    <row r="110" customFormat="false" ht="10.5" hidden="true" customHeight="false" outlineLevel="0" collapsed="false">
      <c r="A110" s="23" t="n">
        <v>2112213</v>
      </c>
      <c r="B110" s="49"/>
      <c r="C110" s="11"/>
      <c r="D110" s="50"/>
      <c r="E110" s="11"/>
      <c r="F110" s="15" t="s">
        <v>281</v>
      </c>
      <c r="G110" s="14" t="n">
        <f aca="false">VLOOKUP(A110,Bce_Saldos,5,FALSE())</f>
        <v>0</v>
      </c>
      <c r="H110" s="51"/>
      <c r="I110" s="51" t="n">
        <f aca="false">SUM(G110:H110)</f>
        <v>0</v>
      </c>
      <c r="J110" s="51"/>
      <c r="K110" s="48"/>
    </row>
    <row r="111" customFormat="false" ht="10.5" hidden="false" customHeight="false" outlineLevel="0" collapsed="false">
      <c r="A111" s="23" t="n">
        <v>2112216</v>
      </c>
      <c r="B111" s="49"/>
      <c r="C111" s="11"/>
      <c r="D111" s="50"/>
      <c r="E111" s="11"/>
      <c r="F111" s="15" t="s">
        <v>53</v>
      </c>
      <c r="G111" s="14" t="n">
        <f aca="false">VLOOKUP(A111,Bce_Saldos,5,FALSE())</f>
        <v>-2192.43</v>
      </c>
      <c r="H111" s="51"/>
      <c r="I111" s="51" t="n">
        <f aca="false">SUM(G111:H111)</f>
        <v>-2192.43</v>
      </c>
      <c r="J111" s="51"/>
      <c r="K111" s="48"/>
    </row>
    <row r="112" customFormat="false" ht="10.5" hidden="false" customHeight="false" outlineLevel="0" collapsed="false">
      <c r="A112" s="23" t="n">
        <v>2112217</v>
      </c>
      <c r="B112" s="49"/>
      <c r="C112" s="11"/>
      <c r="D112" s="50"/>
      <c r="E112" s="11"/>
      <c r="F112" s="15" t="s">
        <v>54</v>
      </c>
      <c r="G112" s="14" t="n">
        <f aca="false">VLOOKUP(A112,Bce_Saldos,5,FALSE())</f>
        <v>-265.61</v>
      </c>
      <c r="H112" s="51"/>
      <c r="I112" s="51" t="n">
        <f aca="false">SUM(G112:H112)</f>
        <v>-265.61</v>
      </c>
      <c r="J112" s="51"/>
      <c r="K112" s="48"/>
    </row>
    <row r="113" customFormat="false" ht="10.5" hidden="false" customHeight="false" outlineLevel="0" collapsed="false">
      <c r="A113" s="23" t="n">
        <v>2112218</v>
      </c>
      <c r="B113" s="49"/>
      <c r="C113" s="11"/>
      <c r="D113" s="50"/>
      <c r="E113" s="11"/>
      <c r="F113" s="15" t="s">
        <v>55</v>
      </c>
      <c r="G113" s="14" t="n">
        <f aca="false">VLOOKUP(A113,Bce_Saldos,5,FALSE())</f>
        <v>-10105.66</v>
      </c>
      <c r="H113" s="51"/>
      <c r="I113" s="51" t="n">
        <f aca="false">SUM(G113:H113)</f>
        <v>-10105.66</v>
      </c>
      <c r="J113" s="51"/>
      <c r="K113" s="48"/>
      <c r="L113" s="38"/>
    </row>
    <row r="114" customFormat="false" ht="10.5" hidden="false" customHeight="false" outlineLevel="0" collapsed="false">
      <c r="A114" s="23" t="n">
        <v>2112219</v>
      </c>
      <c r="B114" s="49"/>
      <c r="C114" s="11"/>
      <c r="D114" s="50"/>
      <c r="E114" s="11"/>
      <c r="F114" s="15" t="s">
        <v>56</v>
      </c>
      <c r="G114" s="14" t="n">
        <f aca="false">VLOOKUP(A114,Bce_Saldos,5,FALSE())</f>
        <v>-212.96</v>
      </c>
      <c r="H114" s="51"/>
      <c r="I114" s="51" t="n">
        <f aca="false">SUM(G114:H114)</f>
        <v>-212.96</v>
      </c>
      <c r="J114" s="51"/>
      <c r="K114" s="48"/>
      <c r="L114" s="38"/>
    </row>
    <row r="115" customFormat="false" ht="10.5" hidden="false" customHeight="false" outlineLevel="0" collapsed="false">
      <c r="A115" s="23" t="n">
        <v>2112222</v>
      </c>
      <c r="B115" s="49"/>
      <c r="C115" s="11"/>
      <c r="D115" s="50"/>
      <c r="E115" s="11"/>
      <c r="F115" s="15" t="s">
        <v>57</v>
      </c>
      <c r="G115" s="14" t="n">
        <f aca="false">VLOOKUP(A115,Bce_Saldos,5,FALSE())</f>
        <v>-246.19</v>
      </c>
      <c r="H115" s="51"/>
      <c r="I115" s="51" t="n">
        <f aca="false">SUM(G115:H115)</f>
        <v>-246.19</v>
      </c>
      <c r="J115" s="51"/>
      <c r="K115" s="48"/>
    </row>
    <row r="116" customFormat="false" ht="10.5" hidden="false" customHeight="false" outlineLevel="0" collapsed="false">
      <c r="A116" s="23" t="n">
        <v>2117001</v>
      </c>
      <c r="B116" s="49"/>
      <c r="C116" s="11"/>
      <c r="D116" s="50"/>
      <c r="E116" s="11"/>
      <c r="F116" s="15" t="s">
        <v>73</v>
      </c>
      <c r="G116" s="14" t="n">
        <f aca="false">VLOOKUP(A116,Bce_Saldos,5,FALSE())</f>
        <v>-10826.48</v>
      </c>
      <c r="H116" s="51"/>
      <c r="I116" s="51" t="n">
        <f aca="false">SUM(G116:H116)</f>
        <v>-10826.48</v>
      </c>
      <c r="J116" s="51"/>
      <c r="K116" s="48"/>
    </row>
    <row r="117" customFormat="false" ht="10.5" hidden="false" customHeight="false" outlineLevel="0" collapsed="false">
      <c r="A117" s="23" t="n">
        <v>2117002</v>
      </c>
      <c r="B117" s="49"/>
      <c r="C117" s="11"/>
      <c r="D117" s="50"/>
      <c r="E117" s="11"/>
      <c r="F117" s="15" t="s">
        <v>74</v>
      </c>
      <c r="G117" s="14" t="n">
        <f aca="false">VLOOKUP(A117,Bce_Saldos,5,FALSE())</f>
        <v>-48987.63</v>
      </c>
      <c r="H117" s="51"/>
      <c r="I117" s="51" t="n">
        <f aca="false">SUM(G117:H117)</f>
        <v>-48987.63</v>
      </c>
      <c r="J117" s="51"/>
      <c r="K117" s="48"/>
    </row>
    <row r="118" customFormat="false" ht="10.5" hidden="false" customHeight="false" outlineLevel="0" collapsed="false">
      <c r="A118" s="23"/>
      <c r="B118" s="49"/>
      <c r="C118" s="11"/>
      <c r="D118" s="50"/>
      <c r="E118" s="11" t="s">
        <v>282</v>
      </c>
      <c r="F118" s="15"/>
      <c r="G118" s="51"/>
      <c r="H118" s="51"/>
      <c r="I118" s="51"/>
      <c r="J118" s="51" t="n">
        <f aca="false">SUM(I118:I120)</f>
        <v>15844.12</v>
      </c>
      <c r="K118" s="48"/>
    </row>
    <row r="119" customFormat="false" ht="10.5" hidden="false" customHeight="false" outlineLevel="0" collapsed="false">
      <c r="A119" s="23" t="n">
        <v>2113451</v>
      </c>
      <c r="B119" s="49"/>
      <c r="C119" s="11"/>
      <c r="D119" s="50"/>
      <c r="E119" s="11"/>
      <c r="F119" s="15" t="s">
        <v>66</v>
      </c>
      <c r="G119" s="14" t="n">
        <f aca="false">VLOOKUP(A119,Bce_Saldos,5,FALSE())</f>
        <v>-5884.58</v>
      </c>
      <c r="H119" s="51"/>
      <c r="I119" s="51" t="n">
        <f aca="false">SUM(G119:H119)</f>
        <v>-5884.58</v>
      </c>
      <c r="J119" s="51"/>
      <c r="K119" s="48"/>
    </row>
    <row r="120" customFormat="false" ht="10.5" hidden="false" customHeight="false" outlineLevel="0" collapsed="false">
      <c r="A120" s="23" t="n">
        <v>1132151</v>
      </c>
      <c r="B120" s="49"/>
      <c r="C120" s="11"/>
      <c r="D120" s="50"/>
      <c r="E120" s="11"/>
      <c r="F120" s="15" t="s">
        <v>283</v>
      </c>
      <c r="G120" s="14" t="n">
        <f aca="false">VLOOKUP(A120,Bce_Saldos,5,FALSE())</f>
        <v>21728.7</v>
      </c>
      <c r="H120" s="51"/>
      <c r="I120" s="51" t="n">
        <f aca="false">SUM(G120:H120)</f>
        <v>21728.7</v>
      </c>
      <c r="J120" s="51"/>
      <c r="K120" s="48"/>
    </row>
    <row r="121" customFormat="false" ht="10.5" hidden="false" customHeight="false" outlineLevel="0" collapsed="false">
      <c r="A121" s="23"/>
      <c r="B121" s="49"/>
      <c r="C121" s="11"/>
      <c r="D121" s="50" t="s">
        <v>284</v>
      </c>
      <c r="E121" s="11"/>
      <c r="F121" s="15"/>
      <c r="G121" s="51"/>
      <c r="H121" s="51"/>
      <c r="I121" s="51"/>
      <c r="J121" s="51"/>
      <c r="K121" s="51" t="n">
        <f aca="false">SUM(J121:J138)</f>
        <v>-9607.2</v>
      </c>
    </row>
    <row r="122" customFormat="false" ht="10.5" hidden="true" customHeight="false" outlineLevel="0" collapsed="false">
      <c r="A122" s="23"/>
      <c r="B122" s="49"/>
      <c r="C122" s="11"/>
      <c r="D122" s="50"/>
      <c r="E122" s="11" t="s">
        <v>229</v>
      </c>
      <c r="F122" s="15"/>
      <c r="G122" s="51"/>
      <c r="H122" s="51"/>
      <c r="I122" s="51"/>
      <c r="J122" s="51" t="n">
        <f aca="false">SUM(I122:I127)</f>
        <v>0</v>
      </c>
      <c r="K122" s="51"/>
    </row>
    <row r="123" customFormat="false" ht="10.5" hidden="true" customHeight="false" outlineLevel="0" collapsed="false">
      <c r="A123" s="23" t="n">
        <v>1132111</v>
      </c>
      <c r="B123" s="49"/>
      <c r="C123" s="11"/>
      <c r="D123" s="50"/>
      <c r="E123" s="11"/>
      <c r="F123" s="15" t="s">
        <v>12</v>
      </c>
      <c r="G123" s="14"/>
      <c r="H123" s="51"/>
      <c r="I123" s="51" t="n">
        <f aca="false">SUM(G123:H123)</f>
        <v>0</v>
      </c>
      <c r="J123" s="51"/>
      <c r="K123" s="51"/>
    </row>
    <row r="124" customFormat="false" ht="10.5" hidden="true" customHeight="false" outlineLevel="0" collapsed="false">
      <c r="A124" s="23" t="n">
        <v>1132112</v>
      </c>
      <c r="B124" s="49"/>
      <c r="C124" s="11"/>
      <c r="D124" s="50"/>
      <c r="E124" s="11"/>
      <c r="F124" s="15" t="s">
        <v>13</v>
      </c>
      <c r="G124" s="14"/>
      <c r="H124" s="51"/>
      <c r="I124" s="51" t="n">
        <f aca="false">SUM(G124:H124)</f>
        <v>0</v>
      </c>
      <c r="J124" s="51"/>
      <c r="K124" s="51"/>
    </row>
    <row r="125" customFormat="false" ht="10.5" hidden="true" customHeight="false" outlineLevel="0" collapsed="false">
      <c r="A125" s="23" t="n">
        <v>2113201</v>
      </c>
      <c r="B125" s="49"/>
      <c r="C125" s="11"/>
      <c r="D125" s="50"/>
      <c r="E125" s="11"/>
      <c r="F125" s="15" t="s">
        <v>61</v>
      </c>
      <c r="G125" s="14"/>
      <c r="H125" s="51"/>
      <c r="I125" s="51" t="n">
        <f aca="false">SUM(G125:H125)</f>
        <v>0</v>
      </c>
      <c r="J125" s="51"/>
      <c r="K125" s="51"/>
    </row>
    <row r="126" customFormat="false" ht="10.5" hidden="true" customHeight="false" outlineLevel="0" collapsed="false">
      <c r="A126" s="23" t="n">
        <v>2113252</v>
      </c>
      <c r="B126" s="49"/>
      <c r="C126" s="11"/>
      <c r="D126" s="50"/>
      <c r="E126" s="11"/>
      <c r="F126" s="15" t="s">
        <v>62</v>
      </c>
      <c r="G126" s="14"/>
      <c r="H126" s="51"/>
      <c r="I126" s="51" t="n">
        <f aca="false">SUM(G126:H126)</f>
        <v>0</v>
      </c>
      <c r="J126" s="51"/>
      <c r="K126" s="51"/>
    </row>
    <row r="127" customFormat="false" ht="10.5" hidden="true" customHeight="false" outlineLevel="0" collapsed="false">
      <c r="A127" s="23" t="n">
        <v>2113299</v>
      </c>
      <c r="B127" s="49"/>
      <c r="C127" s="11"/>
      <c r="D127" s="50"/>
      <c r="E127" s="11"/>
      <c r="F127" s="15" t="s">
        <v>64</v>
      </c>
      <c r="G127" s="14"/>
      <c r="H127" s="51"/>
      <c r="I127" s="51" t="n">
        <f aca="false">SUM(G127:H127)</f>
        <v>0</v>
      </c>
      <c r="J127" s="51"/>
      <c r="K127" s="51"/>
    </row>
    <row r="128" customFormat="false" ht="10.5" hidden="false" customHeight="false" outlineLevel="0" collapsed="false">
      <c r="A128" s="23"/>
      <c r="B128" s="49"/>
      <c r="C128" s="11"/>
      <c r="D128" s="50"/>
      <c r="E128" s="11" t="s">
        <v>227</v>
      </c>
      <c r="F128" s="15"/>
      <c r="G128" s="51"/>
      <c r="H128" s="51"/>
      <c r="I128" s="51"/>
      <c r="J128" s="51" t="n">
        <f aca="false">SUM(I129:I136)</f>
        <v>-9607.2</v>
      </c>
      <c r="K128" s="48"/>
    </row>
    <row r="129" customFormat="false" ht="10.5" hidden="false" customHeight="false" outlineLevel="0" collapsed="false">
      <c r="A129" s="23" t="n">
        <v>1132171</v>
      </c>
      <c r="B129" s="49"/>
      <c r="C129" s="11"/>
      <c r="D129" s="50"/>
      <c r="E129" s="11"/>
      <c r="F129" s="15" t="s">
        <v>21</v>
      </c>
      <c r="G129" s="14" t="n">
        <f aca="false">VLOOKUP(A129,Bce_Saldos,5,FALSE())</f>
        <v>2081.75</v>
      </c>
      <c r="H129" s="51"/>
      <c r="I129" s="51" t="n">
        <f aca="false">SUM(G129:H129)</f>
        <v>2081.75</v>
      </c>
      <c r="J129" s="51"/>
      <c r="K129" s="48"/>
    </row>
    <row r="130" customFormat="false" ht="10.5" hidden="false" customHeight="false" outlineLevel="0" collapsed="false">
      <c r="A130" s="23" t="n">
        <v>1132172</v>
      </c>
      <c r="B130" s="49"/>
      <c r="C130" s="11"/>
      <c r="D130" s="50"/>
      <c r="E130" s="11"/>
      <c r="F130" s="15" t="s">
        <v>22</v>
      </c>
      <c r="G130" s="14" t="n">
        <f aca="false">VLOOKUP(A130,Bce_Saldos,5,FALSE())</f>
        <v>524.93</v>
      </c>
      <c r="H130" s="51"/>
      <c r="I130" s="51" t="n">
        <f aca="false">SUM(G130:H130)</f>
        <v>524.93</v>
      </c>
      <c r="J130" s="51"/>
      <c r="K130" s="48"/>
    </row>
    <row r="131" customFormat="false" ht="10.5" hidden="false" customHeight="false" outlineLevel="0" collapsed="false">
      <c r="A131" s="23" t="n">
        <v>1132173</v>
      </c>
      <c r="B131" s="49"/>
      <c r="C131" s="11"/>
      <c r="D131" s="50"/>
      <c r="E131" s="11"/>
      <c r="F131" s="15" t="s">
        <v>23</v>
      </c>
      <c r="G131" s="14" t="n">
        <f aca="false">VLOOKUP(A131,Bce_Saldos,5,FALSE())</f>
        <v>10461.86</v>
      </c>
      <c r="H131" s="51"/>
      <c r="I131" s="51" t="n">
        <f aca="false">SUM(G131:H131)</f>
        <v>10461.86</v>
      </c>
      <c r="J131" s="51"/>
      <c r="K131" s="48"/>
    </row>
    <row r="132" customFormat="false" ht="10.5" hidden="false" customHeight="false" outlineLevel="0" collapsed="false">
      <c r="A132" s="23" t="n">
        <v>1132174</v>
      </c>
      <c r="B132" s="49"/>
      <c r="C132" s="11"/>
      <c r="D132" s="50"/>
      <c r="E132" s="11"/>
      <c r="F132" s="15" t="s">
        <v>24</v>
      </c>
      <c r="G132" s="14" t="n">
        <f aca="false">VLOOKUP(A132,Bce_Saldos,5,FALSE())</f>
        <v>12099.54</v>
      </c>
      <c r="H132" s="51"/>
      <c r="I132" s="51" t="n">
        <f aca="false">SUM(G132:H132)</f>
        <v>12099.54</v>
      </c>
      <c r="J132" s="51"/>
      <c r="K132" s="48"/>
    </row>
    <row r="133" customFormat="false" ht="10.5" hidden="false" customHeight="false" outlineLevel="0" collapsed="false">
      <c r="A133" s="23" t="n">
        <v>1132177</v>
      </c>
      <c r="B133" s="49"/>
      <c r="C133" s="11"/>
      <c r="D133" s="50"/>
      <c r="E133" s="11"/>
      <c r="F133" s="15" t="s">
        <v>228</v>
      </c>
      <c r="G133" s="14" t="n">
        <f aca="false">VLOOKUP(A133,Bce_Saldos,5,FALSE())</f>
        <v>8.67</v>
      </c>
      <c r="H133" s="51"/>
      <c r="I133" s="51" t="n">
        <f aca="false">SUM(G133:H133)</f>
        <v>8.67</v>
      </c>
      <c r="J133" s="51"/>
      <c r="K133" s="48"/>
    </row>
    <row r="134" customFormat="false" ht="10.5" hidden="false" customHeight="false" outlineLevel="0" collapsed="false">
      <c r="A134" s="23" t="n">
        <v>2113101</v>
      </c>
      <c r="B134" s="49"/>
      <c r="C134" s="11"/>
      <c r="D134" s="50"/>
      <c r="E134" s="11"/>
      <c r="F134" s="15" t="s">
        <v>58</v>
      </c>
      <c r="G134" s="14" t="n">
        <f aca="false">VLOOKUP(A134,Bce_Saldos,5,FALSE())</f>
        <v>-22083.85</v>
      </c>
      <c r="H134" s="51"/>
      <c r="I134" s="51" t="n">
        <f aca="false">SUM(G134:H134)</f>
        <v>-22083.85</v>
      </c>
      <c r="J134" s="51"/>
      <c r="K134" s="48"/>
    </row>
    <row r="135" customFormat="false" ht="10.5" hidden="false" customHeight="false" outlineLevel="0" collapsed="false">
      <c r="A135" s="23" t="n">
        <v>2113102</v>
      </c>
      <c r="B135" s="49"/>
      <c r="C135" s="11"/>
      <c r="D135" s="50"/>
      <c r="E135" s="11"/>
      <c r="F135" s="15" t="s">
        <v>59</v>
      </c>
      <c r="G135" s="14" t="n">
        <f aca="false">VLOOKUP(A135,Bce_Saldos,5,FALSE())</f>
        <v>-14629.42</v>
      </c>
      <c r="H135" s="51"/>
      <c r="I135" s="51" t="n">
        <f aca="false">SUM(G135:H135)</f>
        <v>-14629.42</v>
      </c>
      <c r="J135" s="51"/>
      <c r="K135" s="48"/>
    </row>
    <row r="136" customFormat="false" ht="10.5" hidden="false" customHeight="false" outlineLevel="0" collapsed="false">
      <c r="A136" s="23" t="n">
        <v>2113149</v>
      </c>
      <c r="B136" s="49"/>
      <c r="C136" s="11"/>
      <c r="D136" s="50"/>
      <c r="E136" s="11"/>
      <c r="F136" s="15" t="s">
        <v>60</v>
      </c>
      <c r="G136" s="14" t="n">
        <f aca="false">VLOOKUP(A136,Bce_Saldos,5,FALSE())</f>
        <v>1929.32</v>
      </c>
      <c r="H136" s="51"/>
      <c r="I136" s="51" t="n">
        <f aca="false">SUM(G136:H136)</f>
        <v>1929.32</v>
      </c>
      <c r="J136" s="51"/>
      <c r="K136" s="48"/>
    </row>
    <row r="137" customFormat="false" ht="10.5" hidden="true" customHeight="false" outlineLevel="0" collapsed="false">
      <c r="A137" s="23"/>
      <c r="B137" s="49"/>
      <c r="C137" s="11"/>
      <c r="D137" s="50"/>
      <c r="E137" s="11" t="s">
        <v>285</v>
      </c>
      <c r="F137" s="15"/>
      <c r="G137" s="14"/>
      <c r="H137" s="51"/>
      <c r="I137" s="51"/>
      <c r="J137" s="51" t="n">
        <f aca="false">SUM(I137:I138)</f>
        <v>0</v>
      </c>
      <c r="K137" s="48"/>
    </row>
    <row r="138" customFormat="false" ht="10.5" hidden="true" customHeight="false" outlineLevel="0" collapsed="false">
      <c r="A138" s="23" t="n">
        <v>2113801</v>
      </c>
      <c r="B138" s="49"/>
      <c r="C138" s="11"/>
      <c r="D138" s="50"/>
      <c r="E138" s="11"/>
      <c r="F138" s="15" t="s">
        <v>71</v>
      </c>
      <c r="G138" s="14" t="n">
        <f aca="false">VLOOKUP(A138,Bce_Saldos,5,FALSE())</f>
        <v>0</v>
      </c>
      <c r="H138" s="51"/>
      <c r="I138" s="51" t="n">
        <f aca="false">SUM(G138:H138)</f>
        <v>0</v>
      </c>
      <c r="J138" s="51"/>
      <c r="K138" s="48"/>
    </row>
    <row r="139" customFormat="false" ht="10.5" hidden="false" customHeight="false" outlineLevel="0" collapsed="false">
      <c r="A139" s="23"/>
      <c r="B139" s="49"/>
      <c r="C139" s="11"/>
      <c r="D139" s="50" t="s">
        <v>286</v>
      </c>
      <c r="E139" s="11"/>
      <c r="F139" s="15"/>
      <c r="G139" s="51"/>
      <c r="H139" s="51"/>
      <c r="I139" s="51"/>
      <c r="J139" s="51"/>
      <c r="K139" s="51" t="n">
        <f aca="false">SUM(J139:J148)</f>
        <v>-1013309.55</v>
      </c>
    </row>
    <row r="140" customFormat="false" ht="10.5" hidden="false" customHeight="false" outlineLevel="0" collapsed="false">
      <c r="A140" s="23"/>
      <c r="B140" s="49"/>
      <c r="C140" s="11"/>
      <c r="D140" s="50"/>
      <c r="E140" s="11" t="s">
        <v>47</v>
      </c>
      <c r="F140" s="15"/>
      <c r="G140" s="51"/>
      <c r="H140" s="51"/>
      <c r="I140" s="51"/>
      <c r="J140" s="51" t="n">
        <f aca="false">SUM(I140:I141)</f>
        <v>-866670.04</v>
      </c>
      <c r="K140" s="51"/>
    </row>
    <row r="141" customFormat="false" ht="10.5" hidden="false" customHeight="false" outlineLevel="0" collapsed="false">
      <c r="A141" s="23" t="n">
        <v>2111701</v>
      </c>
      <c r="B141" s="49"/>
      <c r="C141" s="11"/>
      <c r="D141" s="50"/>
      <c r="E141" s="11"/>
      <c r="F141" s="15" t="s">
        <v>225</v>
      </c>
      <c r="G141" s="14" t="n">
        <f aca="false">VLOOKUP(A141,Bce_Saldos,5,FALSE())</f>
        <v>-864670.04</v>
      </c>
      <c r="H141" s="51" t="n">
        <v>-2000</v>
      </c>
      <c r="I141" s="51" t="n">
        <f aca="false">SUM(G141:H141)</f>
        <v>-866670.04</v>
      </c>
      <c r="J141" s="51"/>
      <c r="K141" s="51"/>
    </row>
    <row r="142" customFormat="false" ht="10.5" hidden="false" customHeight="false" outlineLevel="0" collapsed="false">
      <c r="A142" s="23"/>
      <c r="B142" s="49"/>
      <c r="C142" s="11"/>
      <c r="D142" s="50"/>
      <c r="E142" s="11" t="s">
        <v>287</v>
      </c>
      <c r="F142" s="15"/>
      <c r="G142" s="51"/>
      <c r="H142" s="51"/>
      <c r="I142" s="51"/>
      <c r="J142" s="51" t="n">
        <f aca="false">SUM(I142:I144)</f>
        <v>-40000</v>
      </c>
      <c r="K142" s="51"/>
    </row>
    <row r="143" customFormat="false" ht="10.5" hidden="false" customHeight="false" outlineLevel="0" collapsed="false">
      <c r="A143" s="23" t="n">
        <v>2117006</v>
      </c>
      <c r="B143" s="49"/>
      <c r="C143" s="11"/>
      <c r="D143" s="50"/>
      <c r="E143" s="11"/>
      <c r="F143" s="15" t="s">
        <v>288</v>
      </c>
      <c r="G143" s="14" t="n">
        <f aca="false">VLOOKUP(A143,Bce_Saldos,5,FALSE())</f>
        <v>-20000</v>
      </c>
      <c r="H143" s="51"/>
      <c r="I143" s="51" t="n">
        <f aca="false">SUM(G143:H143)</f>
        <v>-20000</v>
      </c>
      <c r="J143" s="51"/>
      <c r="K143" s="51"/>
    </row>
    <row r="144" customFormat="false" ht="10.5" hidden="false" customHeight="false" outlineLevel="0" collapsed="false">
      <c r="A144" s="23" t="n">
        <v>2117007</v>
      </c>
      <c r="B144" s="49"/>
      <c r="C144" s="11"/>
      <c r="D144" s="50"/>
      <c r="E144" s="11"/>
      <c r="F144" s="15" t="s">
        <v>289</v>
      </c>
      <c r="G144" s="14" t="n">
        <f aca="false">VLOOKUP(A144,Bce_Saldos,5,FALSE())</f>
        <v>-20000</v>
      </c>
      <c r="H144" s="51"/>
      <c r="I144" s="51" t="n">
        <f aca="false">SUM(G144:H144)</f>
        <v>-20000</v>
      </c>
      <c r="J144" s="51"/>
      <c r="K144" s="51"/>
    </row>
    <row r="145" customFormat="false" ht="10.5" hidden="false" customHeight="false" outlineLevel="0" collapsed="false">
      <c r="A145" s="23"/>
      <c r="B145" s="49"/>
      <c r="C145" s="11"/>
      <c r="D145" s="50"/>
      <c r="E145" s="11" t="s">
        <v>290</v>
      </c>
      <c r="F145" s="15"/>
      <c r="G145" s="14"/>
      <c r="H145" s="51"/>
      <c r="I145" s="51"/>
      <c r="J145" s="51" t="n">
        <f aca="false">SUM(I145:I146)</f>
        <v>-94140</v>
      </c>
      <c r="K145" s="51"/>
    </row>
    <row r="146" customFormat="false" ht="10.5" hidden="false" customHeight="false" outlineLevel="0" collapsed="false">
      <c r="A146" s="23" t="n">
        <v>2118003</v>
      </c>
      <c r="B146" s="49"/>
      <c r="C146" s="11"/>
      <c r="D146" s="50"/>
      <c r="E146" s="11"/>
      <c r="F146" s="15" t="s">
        <v>291</v>
      </c>
      <c r="G146" s="14" t="n">
        <f aca="false">VLOOKUP(A146,Bce_Saldos,5,FALSE())</f>
        <v>-94140</v>
      </c>
      <c r="H146" s="51"/>
      <c r="I146" s="51" t="n">
        <f aca="false">SUM(G146:H146)</f>
        <v>-94140</v>
      </c>
      <c r="J146" s="51"/>
      <c r="K146" s="51"/>
    </row>
    <row r="147" customFormat="false" ht="10.5" hidden="false" customHeight="false" outlineLevel="0" collapsed="false">
      <c r="A147" s="23"/>
      <c r="B147" s="49"/>
      <c r="C147" s="11"/>
      <c r="D147" s="50"/>
      <c r="E147" s="11" t="s">
        <v>292</v>
      </c>
      <c r="F147" s="15"/>
      <c r="G147" s="51"/>
      <c r="H147" s="51"/>
      <c r="I147" s="51"/>
      <c r="J147" s="51" t="n">
        <f aca="false">SUM(I147:I148)</f>
        <v>-12499.51</v>
      </c>
      <c r="K147" s="48"/>
    </row>
    <row r="148" customFormat="false" ht="10.5" hidden="false" customHeight="false" outlineLevel="0" collapsed="false">
      <c r="A148" s="23" t="n">
        <v>1132407</v>
      </c>
      <c r="B148" s="49"/>
      <c r="C148" s="11"/>
      <c r="D148" s="50"/>
      <c r="E148" s="11"/>
      <c r="F148" s="15" t="s">
        <v>28</v>
      </c>
      <c r="G148" s="14" t="n">
        <f aca="false">VLOOKUP(A148,Bce_Saldos,5,FALSE())</f>
        <v>-12499.51</v>
      </c>
      <c r="H148" s="51"/>
      <c r="I148" s="51" t="n">
        <f aca="false">SUM(G148:H148)</f>
        <v>-12499.51</v>
      </c>
      <c r="J148" s="51"/>
      <c r="K148" s="48"/>
    </row>
    <row r="149" customFormat="false" ht="10.5" hidden="false" customHeight="false" outlineLevel="0" collapsed="false">
      <c r="A149" s="23"/>
      <c r="B149" s="49"/>
      <c r="C149" s="11"/>
      <c r="D149" s="50" t="s">
        <v>293</v>
      </c>
      <c r="E149" s="11"/>
      <c r="F149" s="15"/>
      <c r="G149" s="52" t="n">
        <f aca="false">SUM(G92:G148)</f>
        <v>-2015980.9</v>
      </c>
      <c r="H149" s="52" t="n">
        <f aca="false">SUM(H92:H148)</f>
        <v>-31791.33</v>
      </c>
      <c r="I149" s="52" t="n">
        <f aca="false">SUM(I92:I148)</f>
        <v>-2047772.23</v>
      </c>
      <c r="J149" s="52" t="n">
        <f aca="false">SUM(J92:J148)</f>
        <v>-2047772.23</v>
      </c>
      <c r="K149" s="53" t="n">
        <f aca="false">SUM(K92:K148)</f>
        <v>-2047772.23</v>
      </c>
    </row>
    <row r="150" customFormat="false" ht="10.5" hidden="false" customHeight="false" outlineLevel="0" collapsed="false">
      <c r="A150" s="23"/>
      <c r="B150" s="49"/>
      <c r="C150" s="44" t="s">
        <v>294</v>
      </c>
      <c r="D150" s="50"/>
      <c r="E150" s="11"/>
      <c r="F150" s="15"/>
      <c r="G150" s="51"/>
      <c r="H150" s="51"/>
      <c r="I150" s="51"/>
      <c r="J150" s="47"/>
      <c r="K150" s="48"/>
    </row>
    <row r="151" customFormat="false" ht="10.5" hidden="false" customHeight="false" outlineLevel="0" collapsed="false">
      <c r="A151" s="23"/>
      <c r="B151" s="49"/>
      <c r="C151" s="44"/>
      <c r="D151" s="50" t="s">
        <v>295</v>
      </c>
      <c r="E151" s="11"/>
      <c r="F151" s="15"/>
      <c r="G151" s="51"/>
      <c r="H151" s="51"/>
      <c r="I151" s="51"/>
      <c r="J151" s="54" t="n">
        <f aca="false">SUM(I151:I153)</f>
        <v>-5000</v>
      </c>
      <c r="K151" s="54" t="n">
        <f aca="false">J151</f>
        <v>-5000</v>
      </c>
    </row>
    <row r="152" customFormat="false" ht="10.5" hidden="false" customHeight="false" outlineLevel="0" collapsed="false">
      <c r="A152" s="23"/>
      <c r="B152" s="49"/>
      <c r="C152" s="11"/>
      <c r="D152" s="50"/>
      <c r="E152" s="11" t="s">
        <v>296</v>
      </c>
      <c r="F152" s="15"/>
      <c r="G152" s="51"/>
      <c r="H152" s="51"/>
      <c r="I152" s="51"/>
      <c r="J152" s="47"/>
      <c r="K152" s="47"/>
    </row>
    <row r="153" customFormat="false" ht="10.5" hidden="false" customHeight="false" outlineLevel="0" collapsed="false">
      <c r="A153" s="23" t="n">
        <v>2116002</v>
      </c>
      <c r="B153" s="49"/>
      <c r="C153" s="11"/>
      <c r="D153" s="50"/>
      <c r="E153" s="11"/>
      <c r="F153" s="15" t="s">
        <v>72</v>
      </c>
      <c r="G153" s="14" t="n">
        <f aca="false">VLOOKUP(A153,Bce_Saldos,5,FALSE())</f>
        <v>-5000</v>
      </c>
      <c r="H153" s="51"/>
      <c r="I153" s="51" t="n">
        <f aca="false">SUM(G153:H153)</f>
        <v>-5000</v>
      </c>
      <c r="J153" s="47"/>
      <c r="K153" s="47"/>
    </row>
    <row r="154" customFormat="false" ht="10.5" hidden="false" customHeight="false" outlineLevel="0" collapsed="false">
      <c r="A154" s="23"/>
      <c r="B154" s="49"/>
      <c r="C154" s="11"/>
      <c r="D154" s="50" t="s">
        <v>297</v>
      </c>
      <c r="E154" s="11"/>
      <c r="F154" s="15"/>
      <c r="G154" s="63" t="n">
        <f aca="false">SUM(G151:G153)</f>
        <v>-5000</v>
      </c>
      <c r="H154" s="63" t="n">
        <f aca="false">SUM(H151:H153)</f>
        <v>0</v>
      </c>
      <c r="I154" s="63" t="n">
        <f aca="false">SUM(I151:I153)</f>
        <v>-5000</v>
      </c>
      <c r="J154" s="63" t="n">
        <f aca="false">SUM(J151:J153)</f>
        <v>-5000</v>
      </c>
      <c r="K154" s="64" t="n">
        <f aca="false">SUM(K151:K153)</f>
        <v>-5000</v>
      </c>
    </row>
    <row r="155" customFormat="false" ht="10.5" hidden="false" customHeight="false" outlineLevel="0" collapsed="false">
      <c r="A155" s="23"/>
      <c r="B155" s="49"/>
      <c r="C155" s="11"/>
      <c r="D155" s="50" t="s">
        <v>298</v>
      </c>
      <c r="E155" s="11"/>
      <c r="F155" s="15"/>
      <c r="G155" s="63" t="n">
        <f aca="false">G149+G154</f>
        <v>-2020980.9</v>
      </c>
      <c r="H155" s="63" t="n">
        <f aca="false">H149+H154</f>
        <v>-31791.33</v>
      </c>
      <c r="I155" s="63" t="n">
        <f aca="false">I149+I154</f>
        <v>-2052772.23</v>
      </c>
      <c r="J155" s="63" t="n">
        <f aca="false">J149+J154</f>
        <v>-2052772.23</v>
      </c>
      <c r="K155" s="64" t="n">
        <f aca="false">K149+K154</f>
        <v>-2052772.23</v>
      </c>
    </row>
    <row r="156" customFormat="false" ht="10.5" hidden="false" customHeight="false" outlineLevel="0" collapsed="false">
      <c r="A156" s="23"/>
      <c r="B156" s="42" t="s">
        <v>209</v>
      </c>
      <c r="C156" s="11"/>
      <c r="D156" s="50"/>
      <c r="E156" s="11"/>
      <c r="F156" s="15"/>
      <c r="G156" s="51"/>
      <c r="H156" s="51"/>
      <c r="I156" s="51"/>
      <c r="J156" s="51"/>
      <c r="K156" s="48"/>
    </row>
    <row r="157" customFormat="false" ht="10.5" hidden="false" customHeight="false" outlineLevel="0" collapsed="false">
      <c r="A157" s="23"/>
      <c r="B157" s="49"/>
      <c r="C157" s="11"/>
      <c r="D157" s="50" t="s">
        <v>299</v>
      </c>
      <c r="E157" s="11"/>
      <c r="F157" s="15"/>
      <c r="G157" s="51"/>
      <c r="H157" s="51"/>
      <c r="I157" s="51"/>
      <c r="J157" s="51"/>
      <c r="K157" s="51" t="n">
        <f aca="false">SUM(J157:J159)</f>
        <v>-500000</v>
      </c>
    </row>
    <row r="158" customFormat="false" ht="10.5" hidden="false" customHeight="false" outlineLevel="0" collapsed="false">
      <c r="A158" s="23"/>
      <c r="B158" s="49"/>
      <c r="C158" s="11"/>
      <c r="D158" s="50"/>
      <c r="E158" s="11" t="s">
        <v>300</v>
      </c>
      <c r="F158" s="15"/>
      <c r="G158" s="51"/>
      <c r="H158" s="51"/>
      <c r="I158" s="51"/>
      <c r="J158" s="51" t="n">
        <f aca="false">SUM(I158:I159)</f>
        <v>-500000</v>
      </c>
      <c r="K158" s="51"/>
    </row>
    <row r="159" customFormat="false" ht="10.5" hidden="false" customHeight="false" outlineLevel="0" collapsed="false">
      <c r="A159" s="23" t="n">
        <v>3110000</v>
      </c>
      <c r="B159" s="49"/>
      <c r="C159" s="11"/>
      <c r="D159" s="50"/>
      <c r="E159" s="11"/>
      <c r="F159" s="15" t="s">
        <v>80</v>
      </c>
      <c r="G159" s="14" t="n">
        <f aca="false">VLOOKUP(A159,Bce_Saldos,5,FALSE())</f>
        <v>-500000</v>
      </c>
      <c r="H159" s="51"/>
      <c r="I159" s="51" t="n">
        <f aca="false">SUM(G159:H159)</f>
        <v>-500000</v>
      </c>
      <c r="J159" s="51"/>
      <c r="K159" s="51"/>
    </row>
    <row r="160" customFormat="false" ht="10.5" hidden="false" customHeight="false" outlineLevel="0" collapsed="false">
      <c r="A160" s="23"/>
      <c r="B160" s="49"/>
      <c r="C160" s="11"/>
      <c r="D160" s="50" t="s">
        <v>301</v>
      </c>
      <c r="E160" s="11"/>
      <c r="F160" s="15"/>
      <c r="G160" s="51"/>
      <c r="H160" s="51"/>
      <c r="I160" s="51"/>
      <c r="J160" s="51" t="n">
        <f aca="false">SUM(I160:I162)</f>
        <v>-1025294.58</v>
      </c>
      <c r="K160" s="51" t="n">
        <f aca="false">J160</f>
        <v>-1025294.58</v>
      </c>
    </row>
    <row r="161" customFormat="false" ht="10.5" hidden="false" customHeight="false" outlineLevel="0" collapsed="false">
      <c r="A161" s="23" t="n">
        <v>3410000</v>
      </c>
      <c r="B161" s="49"/>
      <c r="C161" s="11"/>
      <c r="D161" s="50"/>
      <c r="E161" s="11"/>
      <c r="F161" s="15" t="s">
        <v>81</v>
      </c>
      <c r="G161" s="14" t="n">
        <f aca="false">VLOOKUP(A161,Bce_Saldos,5,FALSE())</f>
        <v>-80296.75</v>
      </c>
      <c r="H161" s="51"/>
      <c r="I161" s="51" t="n">
        <f aca="false">SUM(G161:H161)</f>
        <v>-80296.75</v>
      </c>
      <c r="J161" s="51"/>
      <c r="K161" s="51"/>
    </row>
    <row r="162" customFormat="false" ht="10.5" hidden="false" customHeight="false" outlineLevel="0" collapsed="false">
      <c r="A162" s="23" t="n">
        <v>3410011</v>
      </c>
      <c r="B162" s="49"/>
      <c r="C162" s="11"/>
      <c r="D162" s="50"/>
      <c r="E162" s="11"/>
      <c r="F162" s="15" t="s">
        <v>82</v>
      </c>
      <c r="G162" s="14" t="n">
        <f aca="false">VLOOKUP(A162,Bce_Saldos,5,FALSE())</f>
        <v>-944997.83</v>
      </c>
      <c r="H162" s="51"/>
      <c r="I162" s="51" t="n">
        <f aca="false">SUM(G162:H162)</f>
        <v>-944997.83</v>
      </c>
      <c r="J162" s="51"/>
      <c r="K162" s="51"/>
    </row>
    <row r="163" customFormat="false" ht="10.5" hidden="false" customHeight="false" outlineLevel="0" collapsed="false">
      <c r="A163" s="23"/>
      <c r="B163" s="49"/>
      <c r="C163" s="11"/>
      <c r="D163" s="50" t="s">
        <v>302</v>
      </c>
      <c r="E163" s="11"/>
      <c r="F163" s="15"/>
      <c r="G163" s="51"/>
      <c r="H163" s="51"/>
      <c r="I163" s="51"/>
      <c r="J163" s="51" t="n">
        <f aca="false">SUM(I164:I165)</f>
        <v>-49329.53</v>
      </c>
      <c r="K163" s="51" t="n">
        <f aca="false">J163</f>
        <v>-49329.53</v>
      </c>
    </row>
    <row r="164" customFormat="false" ht="10.5" hidden="false" customHeight="false" outlineLevel="0" collapsed="false">
      <c r="A164" s="23" t="n">
        <v>3520000</v>
      </c>
      <c r="B164" s="49"/>
      <c r="C164" s="11"/>
      <c r="D164" s="50"/>
      <c r="E164" s="11"/>
      <c r="F164" s="15" t="s">
        <v>83</v>
      </c>
      <c r="G164" s="14" t="n">
        <f aca="false">VLOOKUP(A164,Bce_Saldos,5,FALSE())</f>
        <v>0</v>
      </c>
      <c r="H164" s="51"/>
      <c r="I164" s="51" t="n">
        <f aca="false">SUM(G164:H164)</f>
        <v>0</v>
      </c>
      <c r="J164" s="51"/>
      <c r="K164" s="51"/>
    </row>
    <row r="165" customFormat="false" ht="10.5" hidden="false" customHeight="false" outlineLevel="0" collapsed="false">
      <c r="A165" s="23"/>
      <c r="B165" s="49"/>
      <c r="C165" s="11"/>
      <c r="D165" s="50"/>
      <c r="E165" s="11"/>
      <c r="F165" s="15" t="s">
        <v>303</v>
      </c>
      <c r="G165" s="51" t="n">
        <f aca="false">G314</f>
        <v>-49329.53</v>
      </c>
      <c r="H165" s="51" t="n">
        <f aca="false">H314</f>
        <v>0</v>
      </c>
      <c r="I165" s="51" t="n">
        <f aca="false">SUM(G165:H165)</f>
        <v>-49329.53</v>
      </c>
      <c r="J165" s="51"/>
      <c r="K165" s="51"/>
    </row>
    <row r="166" customFormat="false" ht="10.5" hidden="false" customHeight="false" outlineLevel="0" collapsed="false">
      <c r="A166" s="23"/>
      <c r="B166" s="49"/>
      <c r="C166" s="11"/>
      <c r="D166" s="50" t="s">
        <v>304</v>
      </c>
      <c r="E166" s="11"/>
      <c r="F166" s="15"/>
      <c r="G166" s="52" t="n">
        <f aca="false">SUM(G157:G165)</f>
        <v>-1574624.11</v>
      </c>
      <c r="H166" s="52" t="n">
        <f aca="false">SUM(H157:H165)</f>
        <v>0</v>
      </c>
      <c r="I166" s="52" t="n">
        <f aca="false">SUM(I157:I165)</f>
        <v>-1574624.11</v>
      </c>
      <c r="J166" s="52" t="n">
        <f aca="false">SUM(J157:J165)</f>
        <v>-1574624.11</v>
      </c>
      <c r="K166" s="53" t="n">
        <f aca="false">SUM(K157:K165)</f>
        <v>-1574624.11</v>
      </c>
    </row>
    <row r="167" customFormat="false" ht="11.25" hidden="false" customHeight="false" outlineLevel="0" collapsed="false">
      <c r="A167" s="25"/>
      <c r="B167" s="65"/>
      <c r="C167" s="66"/>
      <c r="D167" s="67" t="s">
        <v>305</v>
      </c>
      <c r="E167" s="66"/>
      <c r="F167" s="68"/>
      <c r="G167" s="60" t="n">
        <f aca="false">G155+G166</f>
        <v>-3595605.01</v>
      </c>
      <c r="H167" s="60" t="n">
        <f aca="false">H155+H166</f>
        <v>-31791.33</v>
      </c>
      <c r="I167" s="60" t="n">
        <f aca="false">I155+I166</f>
        <v>-3627396.34</v>
      </c>
      <c r="J167" s="60" t="n">
        <f aca="false">J155+J166</f>
        <v>-3627396.34</v>
      </c>
      <c r="K167" s="61" t="n">
        <f aca="false">K155+K166</f>
        <v>-3627396.34</v>
      </c>
    </row>
    <row r="168" customFormat="false" ht="11.25" hidden="false" customHeight="false" outlineLevel="0" collapsed="false">
      <c r="G168" s="69" t="n">
        <f aca="false">G90+G167</f>
        <v>0</v>
      </c>
      <c r="H168" s="69" t="n">
        <f aca="false">H90+H167</f>
        <v>0</v>
      </c>
      <c r="I168" s="69" t="n">
        <f aca="false">I90+I167</f>
        <v>0</v>
      </c>
      <c r="J168" s="69" t="n">
        <f aca="false">J90+J167</f>
        <v>0</v>
      </c>
      <c r="K168" s="69" t="n">
        <f aca="false">K90+K167</f>
        <v>0</v>
      </c>
    </row>
    <row r="169" customFormat="false" ht="10.5" hidden="false" customHeight="false" outlineLevel="0" collapsed="false">
      <c r="K169" s="38"/>
    </row>
    <row r="170" s="70" customFormat="true" ht="10.5" hidden="false" customHeight="false" outlineLevel="0" collapsed="false">
      <c r="A170" s="5" t="s">
        <v>214</v>
      </c>
      <c r="B170" s="39" t="s">
        <v>306</v>
      </c>
      <c r="C170" s="39"/>
      <c r="D170" s="39"/>
      <c r="E170" s="39"/>
      <c r="F170" s="39"/>
      <c r="G170" s="40" t="s">
        <v>216</v>
      </c>
      <c r="H170" s="40" t="s">
        <v>2</v>
      </c>
      <c r="I170" s="40" t="s">
        <v>3</v>
      </c>
      <c r="J170" s="40" t="s">
        <v>217</v>
      </c>
      <c r="K170" s="5" t="s">
        <v>218</v>
      </c>
    </row>
    <row r="171" customFormat="false" ht="10.5" hidden="false" customHeight="false" outlineLevel="0" collapsed="false">
      <c r="A171" s="23"/>
      <c r="B171" s="49"/>
      <c r="C171" s="11"/>
      <c r="D171" s="11" t="s">
        <v>307</v>
      </c>
      <c r="E171" s="11"/>
      <c r="F171" s="15"/>
      <c r="G171" s="51"/>
      <c r="H171" s="51"/>
      <c r="I171" s="51"/>
      <c r="J171" s="51"/>
      <c r="K171" s="51" t="n">
        <f aca="false">SUM(J171:J197)</f>
        <v>-6212829.7</v>
      </c>
    </row>
    <row r="172" customFormat="false" ht="10.5" hidden="false" customHeight="false" outlineLevel="0" collapsed="false">
      <c r="A172" s="23"/>
      <c r="B172" s="49"/>
      <c r="C172" s="11"/>
      <c r="D172" s="11"/>
      <c r="E172" s="11" t="s">
        <v>308</v>
      </c>
      <c r="F172" s="15"/>
      <c r="G172" s="51"/>
      <c r="H172" s="51"/>
      <c r="I172" s="51"/>
      <c r="J172" s="51" t="n">
        <f aca="false">SUM(I172:I184)</f>
        <v>-6448559.36</v>
      </c>
      <c r="K172" s="48"/>
    </row>
    <row r="173" customFormat="false" ht="10.5" hidden="true" customHeight="false" outlineLevel="0" collapsed="false">
      <c r="A173" s="71" t="n">
        <v>4111179</v>
      </c>
      <c r="B173" s="72"/>
      <c r="C173" s="57"/>
      <c r="D173" s="57"/>
      <c r="E173" s="57"/>
      <c r="F173" s="21" t="s">
        <v>84</v>
      </c>
      <c r="G173" s="14" t="n">
        <f aca="false">VLOOKUP(A173,Bce_Saldos,5,FALSE())</f>
        <v>0</v>
      </c>
      <c r="H173" s="51"/>
      <c r="I173" s="51" t="n">
        <f aca="false">SUM(G173:H173)</f>
        <v>0</v>
      </c>
      <c r="J173" s="51"/>
      <c r="K173" s="48"/>
    </row>
    <row r="174" customFormat="false" ht="10.5" hidden="true" customHeight="false" outlineLevel="0" collapsed="false">
      <c r="A174" s="71" t="n">
        <v>4111180</v>
      </c>
      <c r="B174" s="72"/>
      <c r="C174" s="57"/>
      <c r="D174" s="57"/>
      <c r="E174" s="57"/>
      <c r="F174" s="21" t="s">
        <v>85</v>
      </c>
      <c r="G174" s="14" t="n">
        <f aca="false">VLOOKUP(A174,Bce_Saldos,5,FALSE())</f>
        <v>0</v>
      </c>
      <c r="H174" s="51"/>
      <c r="I174" s="51" t="n">
        <f aca="false">SUM(G174:H174)</f>
        <v>0</v>
      </c>
      <c r="J174" s="51"/>
      <c r="K174" s="48"/>
    </row>
    <row r="175" customFormat="false" ht="10.5" hidden="true" customHeight="false" outlineLevel="0" collapsed="false">
      <c r="A175" s="71" t="n">
        <v>4111181</v>
      </c>
      <c r="B175" s="72"/>
      <c r="C175" s="57"/>
      <c r="D175" s="57"/>
      <c r="E175" s="57"/>
      <c r="F175" s="21" t="s">
        <v>86</v>
      </c>
      <c r="G175" s="14" t="n">
        <f aca="false">VLOOKUP(A175,Bce_Saldos,5,FALSE())</f>
        <v>0</v>
      </c>
      <c r="H175" s="51"/>
      <c r="I175" s="51" t="n">
        <f aca="false">SUM(G175:H175)</f>
        <v>0</v>
      </c>
      <c r="J175" s="51"/>
      <c r="K175" s="48"/>
    </row>
    <row r="176" customFormat="false" ht="10.5" hidden="false" customHeight="false" outlineLevel="0" collapsed="false">
      <c r="A176" s="19" t="n">
        <v>4111182</v>
      </c>
      <c r="B176" s="72"/>
      <c r="C176" s="57"/>
      <c r="D176" s="57"/>
      <c r="E176" s="57"/>
      <c r="F176" s="21" t="s">
        <v>87</v>
      </c>
      <c r="G176" s="14" t="n">
        <f aca="false">VLOOKUP(A176,Bce_Saldos,5,FALSE())</f>
        <v>-21327.68</v>
      </c>
      <c r="H176" s="51"/>
      <c r="I176" s="51" t="n">
        <f aca="false">SUM(G176:H176)</f>
        <v>-21327.68</v>
      </c>
      <c r="J176" s="51"/>
      <c r="K176" s="48"/>
    </row>
    <row r="177" customFormat="false" ht="10.5" hidden="false" customHeight="false" outlineLevel="0" collapsed="false">
      <c r="A177" s="19" t="n">
        <v>4111183</v>
      </c>
      <c r="B177" s="72"/>
      <c r="C177" s="57"/>
      <c r="D177" s="57"/>
      <c r="E177" s="57"/>
      <c r="F177" s="21" t="s">
        <v>88</v>
      </c>
      <c r="G177" s="14" t="n">
        <f aca="false">VLOOKUP(A177,Bce_Saldos,5,FALSE())</f>
        <v>-41107.95</v>
      </c>
      <c r="H177" s="51"/>
      <c r="I177" s="51" t="n">
        <f aca="false">SUM(G177:H177)</f>
        <v>-41107.95</v>
      </c>
      <c r="J177" s="51"/>
      <c r="K177" s="48"/>
    </row>
    <row r="178" customFormat="false" ht="10.5" hidden="true" customHeight="false" outlineLevel="0" collapsed="false">
      <c r="A178" s="19" t="n">
        <v>4111184</v>
      </c>
      <c r="B178" s="72"/>
      <c r="C178" s="57"/>
      <c r="D178" s="57"/>
      <c r="E178" s="57"/>
      <c r="F178" s="21" t="s">
        <v>89</v>
      </c>
      <c r="G178" s="14" t="n">
        <f aca="false">VLOOKUP(A178,Bce_Saldos,5,FALSE())</f>
        <v>0</v>
      </c>
      <c r="H178" s="51"/>
      <c r="I178" s="51" t="n">
        <f aca="false">SUM(G178:H178)</f>
        <v>0</v>
      </c>
      <c r="J178" s="51"/>
      <c r="K178" s="48"/>
    </row>
    <row r="179" customFormat="false" ht="10.5" hidden="false" customHeight="false" outlineLevel="0" collapsed="false">
      <c r="A179" s="19" t="n">
        <v>4111185</v>
      </c>
      <c r="B179" s="72"/>
      <c r="C179" s="57"/>
      <c r="D179" s="57"/>
      <c r="E179" s="57"/>
      <c r="F179" s="21" t="s">
        <v>90</v>
      </c>
      <c r="G179" s="14" t="n">
        <f aca="false">VLOOKUP(A179,Bce_Saldos,5,FALSE())</f>
        <v>-517405.15</v>
      </c>
      <c r="H179" s="51"/>
      <c r="I179" s="51" t="n">
        <f aca="false">SUM(G179:H179)</f>
        <v>-517405.15</v>
      </c>
      <c r="J179" s="51"/>
      <c r="K179" s="48"/>
    </row>
    <row r="180" customFormat="false" ht="10.5" hidden="false" customHeight="false" outlineLevel="0" collapsed="false">
      <c r="A180" s="19" t="n">
        <v>4111186</v>
      </c>
      <c r="B180" s="72"/>
      <c r="C180" s="57"/>
      <c r="D180" s="57"/>
      <c r="E180" s="57"/>
      <c r="F180" s="21" t="s">
        <v>91</v>
      </c>
      <c r="G180" s="14" t="n">
        <f aca="false">VLOOKUP(A180,Bce_Saldos,5,FALSE())</f>
        <v>-37866.05</v>
      </c>
      <c r="H180" s="51"/>
      <c r="I180" s="51" t="n">
        <f aca="false">SUM(G180:H180)</f>
        <v>-37866.05</v>
      </c>
      <c r="J180" s="51"/>
      <c r="K180" s="48"/>
    </row>
    <row r="181" customFormat="false" ht="10.5" hidden="false" customHeight="false" outlineLevel="0" collapsed="false">
      <c r="A181" s="19" t="n">
        <v>4111187</v>
      </c>
      <c r="B181" s="72"/>
      <c r="C181" s="57"/>
      <c r="D181" s="57"/>
      <c r="E181" s="57"/>
      <c r="F181" s="21" t="s">
        <v>92</v>
      </c>
      <c r="G181" s="14" t="n">
        <f aca="false">VLOOKUP(A181,Bce_Saldos,5,FALSE())</f>
        <v>-359767.84</v>
      </c>
      <c r="H181" s="51"/>
      <c r="I181" s="51" t="n">
        <f aca="false">SUM(G181:H181)</f>
        <v>-359767.84</v>
      </c>
      <c r="J181" s="51"/>
      <c r="K181" s="48"/>
      <c r="M181" s="73"/>
    </row>
    <row r="182" customFormat="false" ht="10.5" hidden="false" customHeight="false" outlineLevel="0" collapsed="false">
      <c r="A182" s="19" t="n">
        <v>4111188</v>
      </c>
      <c r="B182" s="72"/>
      <c r="C182" s="57"/>
      <c r="D182" s="57"/>
      <c r="E182" s="57"/>
      <c r="F182" s="21" t="s">
        <v>93</v>
      </c>
      <c r="G182" s="14" t="n">
        <f aca="false">VLOOKUP(A182,Bce_Saldos,5,FALSE())</f>
        <v>-3832294.49</v>
      </c>
      <c r="H182" s="51"/>
      <c r="I182" s="51" t="n">
        <f aca="false">SUM(G182:H182)</f>
        <v>-3832294.49</v>
      </c>
      <c r="J182" s="51"/>
      <c r="K182" s="48"/>
      <c r="M182" s="73"/>
    </row>
    <row r="183" customFormat="false" ht="10.5" hidden="false" customHeight="false" outlineLevel="0" collapsed="false">
      <c r="A183" s="19" t="n">
        <v>4111189</v>
      </c>
      <c r="B183" s="72"/>
      <c r="C183" s="57"/>
      <c r="D183" s="57"/>
      <c r="E183" s="57"/>
      <c r="F183" s="21" t="s">
        <v>94</v>
      </c>
      <c r="G183" s="14" t="n">
        <f aca="false">VLOOKUP(A183,Bce_Saldos,5,FALSE())</f>
        <v>-333068.9</v>
      </c>
      <c r="H183" s="51"/>
      <c r="I183" s="51" t="n">
        <f aca="false">SUM(G183:H183)</f>
        <v>-333068.9</v>
      </c>
      <c r="J183" s="51"/>
      <c r="K183" s="48"/>
      <c r="M183" s="73"/>
    </row>
    <row r="184" customFormat="false" ht="10.5" hidden="false" customHeight="false" outlineLevel="0" collapsed="false">
      <c r="A184" s="19" t="n">
        <v>4111190</v>
      </c>
      <c r="B184" s="72"/>
      <c r="C184" s="57"/>
      <c r="D184" s="57"/>
      <c r="E184" s="57"/>
      <c r="F184" s="21" t="s">
        <v>95</v>
      </c>
      <c r="G184" s="14" t="n">
        <f aca="false">VLOOKUP(A184,Bce_Saldos,5,FALSE())</f>
        <v>-1305721.3</v>
      </c>
      <c r="H184" s="51"/>
      <c r="I184" s="51" t="n">
        <f aca="false">SUM(G184:H184)</f>
        <v>-1305721.3</v>
      </c>
      <c r="J184" s="51"/>
      <c r="K184" s="48"/>
      <c r="M184" s="73"/>
    </row>
    <row r="185" customFormat="false" ht="10.5" hidden="false" customHeight="false" outlineLevel="0" collapsed="false">
      <c r="A185" s="55"/>
      <c r="B185" s="56"/>
      <c r="C185" s="57"/>
      <c r="D185" s="57"/>
      <c r="E185" s="57" t="s">
        <v>309</v>
      </c>
      <c r="F185" s="59"/>
      <c r="G185" s="51"/>
      <c r="H185" s="51"/>
      <c r="I185" s="51"/>
      <c r="J185" s="51" t="n">
        <f aca="false">SUM(I186:I197)</f>
        <v>235729.66</v>
      </c>
      <c r="K185" s="51"/>
      <c r="M185" s="73"/>
    </row>
    <row r="186" customFormat="false" ht="10.5" hidden="true" customHeight="false" outlineLevel="0" collapsed="false">
      <c r="A186" s="19" t="n">
        <v>4111579</v>
      </c>
      <c r="B186" s="49"/>
      <c r="C186" s="11"/>
      <c r="D186" s="11"/>
      <c r="E186" s="11"/>
      <c r="F186" s="21" t="s">
        <v>96</v>
      </c>
      <c r="G186" s="14" t="n">
        <f aca="false">VLOOKUP(A186,Bce_Saldos,5,FALSE())</f>
        <v>0</v>
      </c>
      <c r="H186" s="51"/>
      <c r="I186" s="51" t="n">
        <f aca="false">SUM(G186:H186)</f>
        <v>0</v>
      </c>
      <c r="J186" s="51"/>
      <c r="K186" s="48"/>
      <c r="M186" s="73"/>
    </row>
    <row r="187" customFormat="false" ht="10.5" hidden="true" customHeight="false" outlineLevel="0" collapsed="false">
      <c r="A187" s="19" t="n">
        <v>4111580</v>
      </c>
      <c r="B187" s="49"/>
      <c r="C187" s="11"/>
      <c r="D187" s="11"/>
      <c r="E187" s="11"/>
      <c r="F187" s="21" t="s">
        <v>97</v>
      </c>
      <c r="G187" s="14" t="n">
        <f aca="false">VLOOKUP(A187,Bce_Saldos,5,FALSE())</f>
        <v>0</v>
      </c>
      <c r="H187" s="51"/>
      <c r="I187" s="51" t="n">
        <f aca="false">SUM(G187:H187)</f>
        <v>0</v>
      </c>
      <c r="J187" s="51"/>
      <c r="K187" s="48"/>
      <c r="M187" s="73"/>
    </row>
    <row r="188" customFormat="false" ht="10.5" hidden="true" customHeight="false" outlineLevel="0" collapsed="false">
      <c r="A188" s="19" t="n">
        <v>4111581</v>
      </c>
      <c r="B188" s="49"/>
      <c r="C188" s="11"/>
      <c r="D188" s="11"/>
      <c r="E188" s="11"/>
      <c r="F188" s="21" t="s">
        <v>98</v>
      </c>
      <c r="G188" s="14" t="n">
        <f aca="false">VLOOKUP(A188,Bce_Saldos,5,FALSE())</f>
        <v>0</v>
      </c>
      <c r="H188" s="51"/>
      <c r="I188" s="51" t="n">
        <f aca="false">SUM(G188:H188)</f>
        <v>0</v>
      </c>
      <c r="J188" s="51"/>
      <c r="K188" s="48"/>
      <c r="M188" s="73"/>
    </row>
    <row r="189" customFormat="false" ht="10.5" hidden="false" customHeight="false" outlineLevel="0" collapsed="false">
      <c r="A189" s="19" t="n">
        <v>4111582</v>
      </c>
      <c r="B189" s="49"/>
      <c r="C189" s="11"/>
      <c r="D189" s="11"/>
      <c r="E189" s="11"/>
      <c r="F189" s="21" t="s">
        <v>99</v>
      </c>
      <c r="G189" s="14" t="n">
        <f aca="false">VLOOKUP(A189,Bce_Saldos,5,FALSE())</f>
        <v>639.83</v>
      </c>
      <c r="H189" s="51"/>
      <c r="I189" s="51" t="n">
        <f aca="false">SUM(G189:H189)</f>
        <v>639.83</v>
      </c>
      <c r="J189" s="51"/>
      <c r="K189" s="48"/>
      <c r="M189" s="73"/>
    </row>
    <row r="190" customFormat="false" ht="10.5" hidden="false" customHeight="false" outlineLevel="0" collapsed="false">
      <c r="A190" s="19" t="n">
        <v>4111583</v>
      </c>
      <c r="B190" s="49"/>
      <c r="C190" s="11"/>
      <c r="D190" s="11"/>
      <c r="E190" s="11"/>
      <c r="F190" s="21" t="s">
        <v>100</v>
      </c>
      <c r="G190" s="14" t="n">
        <f aca="false">VLOOKUP(A190,Bce_Saldos,5,FALSE())</f>
        <v>1233.24</v>
      </c>
      <c r="H190" s="51"/>
      <c r="I190" s="51" t="n">
        <f aca="false">SUM(G190:H190)</f>
        <v>1233.24</v>
      </c>
      <c r="J190" s="51"/>
      <c r="K190" s="48"/>
    </row>
    <row r="191" customFormat="false" ht="10.5" hidden="true" customHeight="false" outlineLevel="0" collapsed="false">
      <c r="A191" s="19" t="n">
        <v>4111584</v>
      </c>
      <c r="B191" s="49"/>
      <c r="C191" s="11"/>
      <c r="D191" s="11"/>
      <c r="E191" s="11"/>
      <c r="F191" s="21" t="s">
        <v>101</v>
      </c>
      <c r="G191" s="14" t="n">
        <f aca="false">VLOOKUP(A191,Bce_Saldos,5,FALSE())</f>
        <v>0</v>
      </c>
      <c r="H191" s="51"/>
      <c r="I191" s="51" t="n">
        <f aca="false">SUM(G191:H191)</f>
        <v>0</v>
      </c>
      <c r="J191" s="51"/>
      <c r="K191" s="48"/>
    </row>
    <row r="192" customFormat="false" ht="10.5" hidden="false" customHeight="false" outlineLevel="0" collapsed="false">
      <c r="A192" s="19" t="n">
        <v>4111585</v>
      </c>
      <c r="B192" s="49"/>
      <c r="C192" s="11"/>
      <c r="D192" s="11"/>
      <c r="E192" s="11"/>
      <c r="F192" s="21" t="s">
        <v>102</v>
      </c>
      <c r="G192" s="14" t="n">
        <f aca="false">VLOOKUP(A192,Bce_Saldos,5,FALSE())</f>
        <v>15522.15</v>
      </c>
      <c r="H192" s="51"/>
      <c r="I192" s="51" t="n">
        <f aca="false">SUM(G192:H192)</f>
        <v>15522.15</v>
      </c>
      <c r="J192" s="51"/>
      <c r="K192" s="48"/>
    </row>
    <row r="193" customFormat="false" ht="10.5" hidden="false" customHeight="false" outlineLevel="0" collapsed="false">
      <c r="A193" s="19" t="n">
        <v>4111586</v>
      </c>
      <c r="B193" s="49"/>
      <c r="C193" s="11"/>
      <c r="D193" s="11"/>
      <c r="E193" s="11"/>
      <c r="F193" s="21" t="s">
        <v>103</v>
      </c>
      <c r="G193" s="14" t="n">
        <f aca="false">VLOOKUP(A193,Bce_Saldos,5,FALSE())</f>
        <v>1306.38</v>
      </c>
      <c r="H193" s="51"/>
      <c r="I193" s="51" t="n">
        <f aca="false">SUM(G193:H193)</f>
        <v>1306.38</v>
      </c>
      <c r="J193" s="51"/>
      <c r="K193" s="48"/>
    </row>
    <row r="194" customFormat="false" ht="10.5" hidden="false" customHeight="false" outlineLevel="0" collapsed="false">
      <c r="A194" s="19" t="n">
        <v>4111587</v>
      </c>
      <c r="B194" s="49"/>
      <c r="C194" s="11"/>
      <c r="D194" s="11"/>
      <c r="E194" s="11"/>
      <c r="F194" s="21" t="s">
        <v>104</v>
      </c>
      <c r="G194" s="14" t="n">
        <f aca="false">VLOOKUP(A194,Bce_Saldos,5,FALSE())</f>
        <v>10793.04</v>
      </c>
      <c r="H194" s="51"/>
      <c r="I194" s="51" t="n">
        <f aca="false">SUM(G194:H194)</f>
        <v>10793.04</v>
      </c>
      <c r="J194" s="51"/>
      <c r="K194" s="48"/>
    </row>
    <row r="195" customFormat="false" ht="10.5" hidden="false" customHeight="false" outlineLevel="0" collapsed="false">
      <c r="A195" s="19" t="n">
        <v>4111588</v>
      </c>
      <c r="B195" s="49"/>
      <c r="C195" s="11"/>
      <c r="D195" s="11"/>
      <c r="E195" s="11"/>
      <c r="F195" s="21" t="s">
        <v>105</v>
      </c>
      <c r="G195" s="14" t="n">
        <f aca="false">VLOOKUP(A195,Bce_Saldos,5,FALSE())</f>
        <v>132214.16</v>
      </c>
      <c r="H195" s="51"/>
      <c r="I195" s="51" t="n">
        <f aca="false">SUM(G195:H195)</f>
        <v>132214.16</v>
      </c>
      <c r="J195" s="51"/>
      <c r="K195" s="48"/>
    </row>
    <row r="196" customFormat="false" ht="10.5" hidden="false" customHeight="false" outlineLevel="0" collapsed="false">
      <c r="A196" s="19" t="n">
        <v>4111589</v>
      </c>
      <c r="B196" s="49"/>
      <c r="C196" s="11"/>
      <c r="D196" s="11"/>
      <c r="E196" s="11"/>
      <c r="F196" s="21" t="s">
        <v>310</v>
      </c>
      <c r="G196" s="14" t="n">
        <f aca="false">VLOOKUP(A196,Bce_Saldos,5,FALSE())</f>
        <v>14334.71</v>
      </c>
      <c r="H196" s="51"/>
      <c r="I196" s="51" t="n">
        <f aca="false">SUM(G196:H196)</f>
        <v>14334.71</v>
      </c>
      <c r="J196" s="51"/>
      <c r="K196" s="48"/>
    </row>
    <row r="197" customFormat="false" ht="10.5" hidden="false" customHeight="false" outlineLevel="0" collapsed="false">
      <c r="A197" s="19" t="n">
        <v>4111590</v>
      </c>
      <c r="B197" s="49"/>
      <c r="C197" s="11"/>
      <c r="D197" s="11"/>
      <c r="E197" s="11"/>
      <c r="F197" s="21" t="s">
        <v>311</v>
      </c>
      <c r="G197" s="14" t="n">
        <f aca="false">VLOOKUP(A197,Bce_Saldos,5,FALSE())</f>
        <v>59686.15</v>
      </c>
      <c r="H197" s="51"/>
      <c r="I197" s="51" t="n">
        <f aca="false">SUM(G197:H197)</f>
        <v>59686.15</v>
      </c>
      <c r="J197" s="51"/>
      <c r="K197" s="48"/>
    </row>
    <row r="198" customFormat="false" ht="10.5" hidden="false" customHeight="false" outlineLevel="0" collapsed="false">
      <c r="A198" s="23"/>
      <c r="B198" s="49"/>
      <c r="C198" s="11"/>
      <c r="D198" s="74" t="s">
        <v>312</v>
      </c>
      <c r="E198" s="57"/>
      <c r="F198" s="59"/>
      <c r="G198" s="75" t="n">
        <f aca="false">SUM(G171:G197)</f>
        <v>-6212829.7</v>
      </c>
      <c r="H198" s="75" t="n">
        <f aca="false">SUM(H171:H197)</f>
        <v>0</v>
      </c>
      <c r="I198" s="75" t="n">
        <f aca="false">SUM(I171:I197)</f>
        <v>-6212829.7</v>
      </c>
      <c r="J198" s="75" t="n">
        <f aca="false">SUM(J171:J197)</f>
        <v>-6212829.7</v>
      </c>
      <c r="K198" s="76" t="n">
        <f aca="false">SUM(K171:K197)</f>
        <v>-6212829.7</v>
      </c>
    </row>
    <row r="199" customFormat="false" ht="10.5" hidden="false" customHeight="false" outlineLevel="0" collapsed="false">
      <c r="A199" s="23"/>
      <c r="B199" s="49"/>
      <c r="C199" s="11"/>
      <c r="D199" s="11" t="s">
        <v>313</v>
      </c>
      <c r="E199" s="11"/>
      <c r="F199" s="15"/>
      <c r="G199" s="51"/>
      <c r="H199" s="51"/>
      <c r="I199" s="51"/>
      <c r="J199" s="51"/>
      <c r="K199" s="51" t="n">
        <f aca="false">SUM(J199:J239)</f>
        <v>4958449.87</v>
      </c>
    </row>
    <row r="200" customFormat="false" ht="10.5" hidden="false" customHeight="false" outlineLevel="0" collapsed="false">
      <c r="A200" s="23"/>
      <c r="B200" s="49"/>
      <c r="C200" s="11"/>
      <c r="D200" s="11"/>
      <c r="E200" s="11" t="s">
        <v>313</v>
      </c>
      <c r="F200" s="15"/>
      <c r="G200" s="51"/>
      <c r="H200" s="51"/>
      <c r="I200" s="51"/>
      <c r="J200" s="51" t="n">
        <f aca="false">SUM(I200:I216)</f>
        <v>4958449.87</v>
      </c>
      <c r="K200" s="48"/>
    </row>
    <row r="201" customFormat="false" ht="10.5" hidden="false" customHeight="false" outlineLevel="0" collapsed="false">
      <c r="A201" s="19" t="n">
        <v>4112143</v>
      </c>
      <c r="B201" s="56"/>
      <c r="C201" s="57"/>
      <c r="D201" s="57"/>
      <c r="E201" s="57"/>
      <c r="F201" s="21" t="s">
        <v>108</v>
      </c>
      <c r="G201" s="14" t="n">
        <f aca="false">VLOOKUP(A201,Bce_Saldos,5,FALSE())</f>
        <v>255.11</v>
      </c>
      <c r="H201" s="51"/>
      <c r="I201" s="51" t="n">
        <f aca="false">SUM(G201:H201)</f>
        <v>255.11</v>
      </c>
      <c r="J201" s="51"/>
      <c r="K201" s="48"/>
    </row>
    <row r="202" customFormat="false" ht="10.5" hidden="true" customHeight="false" outlineLevel="0" collapsed="false">
      <c r="A202" s="19" t="n">
        <v>4112172</v>
      </c>
      <c r="B202" s="56"/>
      <c r="C202" s="57"/>
      <c r="D202" s="57"/>
      <c r="E202" s="57"/>
      <c r="F202" s="21" t="s">
        <v>109</v>
      </c>
      <c r="G202" s="14" t="n">
        <f aca="false">VLOOKUP(A202,Bce_Saldos,5,FALSE())</f>
        <v>0</v>
      </c>
      <c r="H202" s="51"/>
      <c r="I202" s="51" t="n">
        <f aca="false">SUM(G202:H202)</f>
        <v>0</v>
      </c>
      <c r="J202" s="51"/>
      <c r="K202" s="48"/>
    </row>
    <row r="203" customFormat="false" ht="10.5" hidden="true" customHeight="false" outlineLevel="0" collapsed="false">
      <c r="A203" s="19" t="n">
        <v>4112177</v>
      </c>
      <c r="B203" s="56"/>
      <c r="C203" s="57"/>
      <c r="D203" s="57"/>
      <c r="E203" s="57"/>
      <c r="F203" s="21" t="s">
        <v>110</v>
      </c>
      <c r="G203" s="14" t="n">
        <f aca="false">VLOOKUP(A203,Bce_Saldos,5,FALSE())</f>
        <v>0</v>
      </c>
      <c r="H203" s="51"/>
      <c r="I203" s="51" t="n">
        <f aca="false">SUM(G203:H203)</f>
        <v>0</v>
      </c>
      <c r="J203" s="51"/>
      <c r="K203" s="48"/>
    </row>
    <row r="204" customFormat="false" ht="10.5" hidden="true" customHeight="false" outlineLevel="0" collapsed="false">
      <c r="A204" s="19" t="n">
        <v>4112178</v>
      </c>
      <c r="B204" s="56"/>
      <c r="C204" s="57"/>
      <c r="D204" s="57"/>
      <c r="E204" s="57"/>
      <c r="F204" s="21" t="s">
        <v>111</v>
      </c>
      <c r="G204" s="14" t="n">
        <f aca="false">VLOOKUP(A204,Bce_Saldos,5,FALSE())</f>
        <v>0</v>
      </c>
      <c r="H204" s="51"/>
      <c r="I204" s="51" t="n">
        <f aca="false">SUM(G204:H204)</f>
        <v>0</v>
      </c>
      <c r="J204" s="51"/>
      <c r="K204" s="48"/>
    </row>
    <row r="205" customFormat="false" ht="10.5" hidden="false" customHeight="false" outlineLevel="0" collapsed="false">
      <c r="A205" s="19" t="n">
        <v>4112179</v>
      </c>
      <c r="B205" s="56"/>
      <c r="C205" s="57"/>
      <c r="D205" s="57"/>
      <c r="E205" s="57"/>
      <c r="F205" s="21" t="s">
        <v>112</v>
      </c>
      <c r="G205" s="14" t="n">
        <f aca="false">VLOOKUP(A205,Bce_Saldos,5,FALSE())</f>
        <v>1506.51</v>
      </c>
      <c r="H205" s="51"/>
      <c r="I205" s="51" t="n">
        <f aca="false">SUM(G205:H205)</f>
        <v>1506.51</v>
      </c>
      <c r="J205" s="51"/>
      <c r="K205" s="48"/>
    </row>
    <row r="206" customFormat="false" ht="10.5" hidden="true" customHeight="false" outlineLevel="0" collapsed="false">
      <c r="A206" s="19" t="n">
        <v>4112180</v>
      </c>
      <c r="B206" s="56"/>
      <c r="C206" s="57"/>
      <c r="D206" s="57"/>
      <c r="E206" s="57"/>
      <c r="F206" s="21" t="s">
        <v>113</v>
      </c>
      <c r="G206" s="14" t="n">
        <f aca="false">VLOOKUP(A206,Bce_Saldos,5,FALSE())</f>
        <v>0</v>
      </c>
      <c r="H206" s="51"/>
      <c r="I206" s="51" t="n">
        <f aca="false">SUM(G206:H206)</f>
        <v>0</v>
      </c>
      <c r="J206" s="51"/>
      <c r="K206" s="48"/>
    </row>
    <row r="207" customFormat="false" ht="10.5" hidden="true" customHeight="false" outlineLevel="0" collapsed="false">
      <c r="A207" s="19" t="n">
        <v>4112181</v>
      </c>
      <c r="B207" s="56"/>
      <c r="C207" s="57"/>
      <c r="D207" s="57"/>
      <c r="E207" s="57"/>
      <c r="F207" s="21" t="s">
        <v>114</v>
      </c>
      <c r="G207" s="14" t="n">
        <f aca="false">VLOOKUP(A207,Bce_Saldos,5,FALSE())</f>
        <v>0</v>
      </c>
      <c r="H207" s="51"/>
      <c r="I207" s="51" t="n">
        <f aca="false">SUM(G207:H207)</f>
        <v>0</v>
      </c>
      <c r="J207" s="51"/>
      <c r="K207" s="48"/>
    </row>
    <row r="208" customFormat="false" ht="10.5" hidden="false" customHeight="false" outlineLevel="0" collapsed="false">
      <c r="A208" s="19" t="n">
        <v>4112182</v>
      </c>
      <c r="B208" s="56"/>
      <c r="C208" s="57"/>
      <c r="D208" s="57"/>
      <c r="E208" s="57"/>
      <c r="F208" s="21" t="s">
        <v>115</v>
      </c>
      <c r="G208" s="14" t="n">
        <f aca="false">VLOOKUP(A208,Bce_Saldos,5,FALSE())</f>
        <v>1106.03</v>
      </c>
      <c r="H208" s="51"/>
      <c r="I208" s="51" t="n">
        <f aca="false">SUM(G208:H208)</f>
        <v>1106.03</v>
      </c>
      <c r="J208" s="51"/>
      <c r="K208" s="48"/>
    </row>
    <row r="209" customFormat="false" ht="10.5" hidden="false" customHeight="false" outlineLevel="0" collapsed="false">
      <c r="A209" s="19" t="n">
        <v>4112183</v>
      </c>
      <c r="B209" s="56"/>
      <c r="C209" s="57"/>
      <c r="D209" s="57"/>
      <c r="E209" s="57"/>
      <c r="F209" s="21" t="s">
        <v>116</v>
      </c>
      <c r="G209" s="14" t="n">
        <f aca="false">VLOOKUP(A209,Bce_Saldos,5,FALSE())</f>
        <v>940.59</v>
      </c>
      <c r="H209" s="51"/>
      <c r="I209" s="51" t="n">
        <f aca="false">SUM(G209:H209)</f>
        <v>940.59</v>
      </c>
      <c r="J209" s="51"/>
      <c r="K209" s="48"/>
    </row>
    <row r="210" customFormat="false" ht="10.5" hidden="true" customHeight="false" outlineLevel="0" collapsed="false">
      <c r="A210" s="19" t="n">
        <v>4112184</v>
      </c>
      <c r="B210" s="56"/>
      <c r="C210" s="57"/>
      <c r="D210" s="57"/>
      <c r="E210" s="57"/>
      <c r="F210" s="21" t="s">
        <v>117</v>
      </c>
      <c r="G210" s="14" t="n">
        <f aca="false">VLOOKUP(A210,Bce_Saldos,5,FALSE())</f>
        <v>0</v>
      </c>
      <c r="H210" s="51"/>
      <c r="I210" s="51" t="n">
        <f aca="false">SUM(G210:H210)</f>
        <v>0</v>
      </c>
      <c r="J210" s="51"/>
      <c r="K210" s="48"/>
    </row>
    <row r="211" customFormat="false" ht="10.5" hidden="false" customHeight="false" outlineLevel="0" collapsed="false">
      <c r="A211" s="19" t="n">
        <v>4112185</v>
      </c>
      <c r="B211" s="56"/>
      <c r="C211" s="57"/>
      <c r="D211" s="57"/>
      <c r="E211" s="57"/>
      <c r="F211" s="21" t="s">
        <v>118</v>
      </c>
      <c r="G211" s="14" t="n">
        <f aca="false">VLOOKUP(A211,Bce_Saldos,5,FALSE())</f>
        <v>667401.25</v>
      </c>
      <c r="H211" s="51"/>
      <c r="I211" s="51" t="n">
        <f aca="false">SUM(G211:H211)</f>
        <v>667401.25</v>
      </c>
      <c r="J211" s="51"/>
      <c r="K211" s="48"/>
    </row>
    <row r="212" customFormat="false" ht="10.5" hidden="false" customHeight="false" outlineLevel="0" collapsed="false">
      <c r="A212" s="19" t="n">
        <v>4112186</v>
      </c>
      <c r="B212" s="56"/>
      <c r="C212" s="57"/>
      <c r="D212" s="57"/>
      <c r="E212" s="57"/>
      <c r="F212" s="21" t="s">
        <v>119</v>
      </c>
      <c r="G212" s="14" t="n">
        <f aca="false">VLOOKUP(A212,Bce_Saldos,5,FALSE())</f>
        <v>5163.27</v>
      </c>
      <c r="H212" s="51"/>
      <c r="I212" s="51" t="n">
        <f aca="false">SUM(G212:H212)</f>
        <v>5163.27</v>
      </c>
      <c r="J212" s="51"/>
      <c r="K212" s="48"/>
      <c r="M212" s="77"/>
      <c r="N212" s="11"/>
    </row>
    <row r="213" customFormat="false" ht="10.5" hidden="false" customHeight="false" outlineLevel="0" collapsed="false">
      <c r="A213" s="19" t="n">
        <v>4112187</v>
      </c>
      <c r="B213" s="56"/>
      <c r="C213" s="57"/>
      <c r="D213" s="57"/>
      <c r="E213" s="57"/>
      <c r="F213" s="21" t="s">
        <v>120</v>
      </c>
      <c r="G213" s="14" t="n">
        <f aca="false">VLOOKUP(A213,Bce_Saldos,5,FALSE())</f>
        <v>172946.81</v>
      </c>
      <c r="H213" s="51"/>
      <c r="I213" s="51" t="n">
        <f aca="false">SUM(G213:H213)</f>
        <v>172946.81</v>
      </c>
      <c r="J213" s="51"/>
      <c r="K213" s="48"/>
      <c r="M213" s="77"/>
      <c r="N213" s="11"/>
    </row>
    <row r="214" customFormat="false" ht="10.5" hidden="false" customHeight="false" outlineLevel="0" collapsed="false">
      <c r="A214" s="19" t="n">
        <v>4112188</v>
      </c>
      <c r="B214" s="56"/>
      <c r="C214" s="57"/>
      <c r="D214" s="57"/>
      <c r="E214" s="57"/>
      <c r="F214" s="21" t="s">
        <v>121</v>
      </c>
      <c r="G214" s="14" t="n">
        <f aca="false">VLOOKUP(A214,Bce_Saldos,5,FALSE())</f>
        <v>2688239.74</v>
      </c>
      <c r="H214" s="51"/>
      <c r="I214" s="51" t="n">
        <f aca="false">SUM(G214:H214)</f>
        <v>2688239.74</v>
      </c>
      <c r="J214" s="51"/>
      <c r="K214" s="48"/>
      <c r="M214" s="77"/>
      <c r="N214" s="11"/>
    </row>
    <row r="215" customFormat="false" ht="10.5" hidden="false" customHeight="false" outlineLevel="0" collapsed="false">
      <c r="A215" s="19" t="n">
        <v>4112189</v>
      </c>
      <c r="B215" s="56"/>
      <c r="C215" s="57"/>
      <c r="D215" s="57"/>
      <c r="E215" s="57"/>
      <c r="F215" s="21" t="s">
        <v>122</v>
      </c>
      <c r="G215" s="14" t="n">
        <f aca="false">VLOOKUP(A215,Bce_Saldos,5,FALSE())</f>
        <v>394080.3</v>
      </c>
      <c r="H215" s="51"/>
      <c r="I215" s="51" t="n">
        <f aca="false">SUM(G215:H215)</f>
        <v>394080.3</v>
      </c>
      <c r="J215" s="51"/>
      <c r="K215" s="48"/>
      <c r="M215" s="77"/>
      <c r="N215" s="11"/>
    </row>
    <row r="216" customFormat="false" ht="10.5" hidden="false" customHeight="false" outlineLevel="0" collapsed="false">
      <c r="A216" s="19" t="n">
        <v>4112190</v>
      </c>
      <c r="B216" s="56"/>
      <c r="C216" s="57"/>
      <c r="D216" s="57"/>
      <c r="E216" s="57"/>
      <c r="F216" s="21" t="s">
        <v>123</v>
      </c>
      <c r="G216" s="14" t="n">
        <f aca="false">VLOOKUP(A216,Bce_Saldos,5,FALSE())</f>
        <v>1026810.26</v>
      </c>
      <c r="H216" s="51"/>
      <c r="I216" s="51" t="n">
        <f aca="false">SUM(G216:H216)</f>
        <v>1026810.26</v>
      </c>
      <c r="J216" s="51"/>
      <c r="K216" s="48"/>
      <c r="M216" s="77"/>
      <c r="N216" s="11"/>
    </row>
    <row r="217" customFormat="false" ht="10.5" hidden="true" customHeight="false" outlineLevel="0" collapsed="false">
      <c r="A217" s="55"/>
      <c r="B217" s="56"/>
      <c r="C217" s="57"/>
      <c r="D217" s="57"/>
      <c r="E217" s="57" t="s">
        <v>314</v>
      </c>
      <c r="F217" s="59"/>
      <c r="G217" s="14"/>
      <c r="H217" s="51"/>
      <c r="I217" s="51"/>
      <c r="J217" s="51" t="n">
        <f aca="false">SUM(I217:I239)</f>
        <v>0</v>
      </c>
      <c r="K217" s="48"/>
      <c r="M217" s="77"/>
      <c r="N217" s="11"/>
    </row>
    <row r="218" customFormat="false" ht="10.5" hidden="true" customHeight="false" outlineLevel="0" collapsed="false">
      <c r="A218" s="10" t="n">
        <v>4210202</v>
      </c>
      <c r="B218" s="56"/>
      <c r="C218" s="57"/>
      <c r="D218" s="57"/>
      <c r="E218" s="57"/>
      <c r="F218" s="22" t="s">
        <v>124</v>
      </c>
      <c r="G218" s="14" t="n">
        <f aca="false">VLOOKUP(A218,Bce_Saldos,5,FALSE())</f>
        <v>0</v>
      </c>
      <c r="H218" s="51"/>
      <c r="I218" s="51" t="n">
        <f aca="false">SUM(G218:H218)</f>
        <v>0</v>
      </c>
      <c r="J218" s="51"/>
      <c r="K218" s="48"/>
      <c r="M218" s="77"/>
      <c r="N218" s="11"/>
    </row>
    <row r="219" customFormat="false" ht="10.5" hidden="true" customHeight="false" outlineLevel="0" collapsed="false">
      <c r="A219" s="10" t="n">
        <v>4210303</v>
      </c>
      <c r="B219" s="56"/>
      <c r="C219" s="57"/>
      <c r="D219" s="57"/>
      <c r="E219" s="57"/>
      <c r="F219" s="22" t="s">
        <v>125</v>
      </c>
      <c r="G219" s="14" t="n">
        <f aca="false">VLOOKUP(A219,Bce_Saldos,5,FALSE())</f>
        <v>0</v>
      </c>
      <c r="H219" s="51"/>
      <c r="I219" s="51" t="n">
        <f aca="false">SUM(G219:H219)</f>
        <v>0</v>
      </c>
      <c r="J219" s="51"/>
      <c r="K219" s="48"/>
      <c r="M219" s="77"/>
      <c r="N219" s="11"/>
    </row>
    <row r="220" customFormat="false" ht="10.5" hidden="true" customHeight="false" outlineLevel="0" collapsed="false">
      <c r="A220" s="10" t="n">
        <v>4210304</v>
      </c>
      <c r="B220" s="56"/>
      <c r="C220" s="57"/>
      <c r="D220" s="57"/>
      <c r="E220" s="57"/>
      <c r="F220" s="22" t="s">
        <v>126</v>
      </c>
      <c r="G220" s="14" t="n">
        <f aca="false">VLOOKUP(A220,Bce_Saldos,5,FALSE())</f>
        <v>0</v>
      </c>
      <c r="H220" s="51"/>
      <c r="I220" s="51" t="n">
        <f aca="false">SUM(G220:H220)</f>
        <v>0</v>
      </c>
      <c r="J220" s="51"/>
      <c r="K220" s="48"/>
      <c r="M220" s="77"/>
      <c r="N220" s="11"/>
    </row>
    <row r="221" customFormat="false" ht="10.5" hidden="true" customHeight="false" outlineLevel="0" collapsed="false">
      <c r="A221" s="10" t="n">
        <v>4210607</v>
      </c>
      <c r="B221" s="56"/>
      <c r="C221" s="57"/>
      <c r="D221" s="57"/>
      <c r="E221" s="57"/>
      <c r="F221" s="22" t="s">
        <v>127</v>
      </c>
      <c r="G221" s="14" t="n">
        <f aca="false">VLOOKUP(A221,Bce_Saldos,5,FALSE())</f>
        <v>0</v>
      </c>
      <c r="H221" s="51"/>
      <c r="I221" s="51" t="n">
        <f aca="false">SUM(G221:H221)</f>
        <v>0</v>
      </c>
      <c r="J221" s="51"/>
      <c r="K221" s="48"/>
      <c r="M221" s="77"/>
      <c r="N221" s="11"/>
    </row>
    <row r="222" customFormat="false" ht="10.5" hidden="true" customHeight="false" outlineLevel="0" collapsed="false">
      <c r="A222" s="10" t="n">
        <v>4210910</v>
      </c>
      <c r="B222" s="56"/>
      <c r="C222" s="57"/>
      <c r="D222" s="57"/>
      <c r="E222" s="57"/>
      <c r="F222" s="22" t="s">
        <v>128</v>
      </c>
      <c r="G222" s="14" t="n">
        <f aca="false">VLOOKUP(A222,Bce_Saldos,5,FALSE())</f>
        <v>0</v>
      </c>
      <c r="H222" s="51"/>
      <c r="I222" s="51" t="n">
        <f aca="false">SUM(G222:H222)</f>
        <v>0</v>
      </c>
      <c r="J222" s="51"/>
      <c r="K222" s="48"/>
      <c r="M222" s="77"/>
      <c r="N222" s="11"/>
    </row>
    <row r="223" customFormat="false" ht="10.5" hidden="true" customHeight="false" outlineLevel="0" collapsed="false">
      <c r="A223" s="10" t="n">
        <v>4210956</v>
      </c>
      <c r="B223" s="56"/>
      <c r="C223" s="57"/>
      <c r="D223" s="57"/>
      <c r="E223" s="57"/>
      <c r="F223" s="22" t="s">
        <v>129</v>
      </c>
      <c r="G223" s="14" t="n">
        <f aca="false">VLOOKUP(A223,Bce_Saldos,5,FALSE())</f>
        <v>0</v>
      </c>
      <c r="H223" s="51"/>
      <c r="I223" s="51" t="n">
        <f aca="false">SUM(G223:H223)</f>
        <v>0</v>
      </c>
      <c r="J223" s="51"/>
      <c r="K223" s="48"/>
      <c r="M223" s="77"/>
      <c r="N223" s="11"/>
    </row>
    <row r="224" customFormat="false" ht="10.5" hidden="true" customHeight="false" outlineLevel="0" collapsed="false">
      <c r="A224" s="10" t="n">
        <v>4211012</v>
      </c>
      <c r="B224" s="56"/>
      <c r="C224" s="57"/>
      <c r="D224" s="57"/>
      <c r="E224" s="57"/>
      <c r="F224" s="22" t="s">
        <v>130</v>
      </c>
      <c r="G224" s="14" t="n">
        <f aca="false">VLOOKUP(A224,Bce_Saldos,5,FALSE())</f>
        <v>0</v>
      </c>
      <c r="H224" s="51"/>
      <c r="I224" s="51" t="n">
        <f aca="false">SUM(G224:H224)</f>
        <v>0</v>
      </c>
      <c r="J224" s="51"/>
      <c r="K224" s="48"/>
    </row>
    <row r="225" customFormat="false" ht="10.5" hidden="true" customHeight="false" outlineLevel="0" collapsed="false">
      <c r="A225" s="10" t="n">
        <v>4211113</v>
      </c>
      <c r="B225" s="56"/>
      <c r="C225" s="57"/>
      <c r="D225" s="57"/>
      <c r="E225" s="57"/>
      <c r="F225" s="22" t="s">
        <v>131</v>
      </c>
      <c r="G225" s="14" t="n">
        <f aca="false">VLOOKUP(A225,Bce_Saldos,5,FALSE())</f>
        <v>0</v>
      </c>
      <c r="H225" s="51"/>
      <c r="I225" s="51" t="n">
        <f aca="false">SUM(G225:H225)</f>
        <v>0</v>
      </c>
      <c r="J225" s="51"/>
      <c r="K225" s="48"/>
    </row>
    <row r="226" customFormat="false" ht="10.5" hidden="true" customHeight="false" outlineLevel="0" collapsed="false">
      <c r="A226" s="10" t="n">
        <v>4211114</v>
      </c>
      <c r="B226" s="56"/>
      <c r="C226" s="57"/>
      <c r="D226" s="57"/>
      <c r="E226" s="57"/>
      <c r="F226" s="22" t="s">
        <v>132</v>
      </c>
      <c r="G226" s="14" t="n">
        <f aca="false">VLOOKUP(A226,Bce_Saldos,5,FALSE())</f>
        <v>0</v>
      </c>
      <c r="H226" s="51"/>
      <c r="I226" s="51" t="n">
        <f aca="false">SUM(G226:H226)</f>
        <v>0</v>
      </c>
      <c r="J226" s="51"/>
      <c r="K226" s="48"/>
    </row>
    <row r="227" customFormat="false" ht="10.5" hidden="true" customHeight="false" outlineLevel="0" collapsed="false">
      <c r="A227" s="10" t="n">
        <v>4211115</v>
      </c>
      <c r="B227" s="56"/>
      <c r="C227" s="57"/>
      <c r="D227" s="57"/>
      <c r="E227" s="57"/>
      <c r="F227" s="22" t="s">
        <v>133</v>
      </c>
      <c r="G227" s="14" t="n">
        <f aca="false">VLOOKUP(A227,Bce_Saldos,5,FALSE())</f>
        <v>0</v>
      </c>
      <c r="H227" s="51"/>
      <c r="I227" s="51" t="n">
        <f aca="false">SUM(G227:H227)</f>
        <v>0</v>
      </c>
      <c r="J227" s="51"/>
      <c r="K227" s="48"/>
    </row>
    <row r="228" customFormat="false" ht="10.5" hidden="true" customHeight="false" outlineLevel="0" collapsed="false">
      <c r="A228" s="10" t="n">
        <v>4211217</v>
      </c>
      <c r="B228" s="56"/>
      <c r="C228" s="57"/>
      <c r="D228" s="57"/>
      <c r="E228" s="57"/>
      <c r="F228" s="22" t="s">
        <v>134</v>
      </c>
      <c r="G228" s="14" t="n">
        <f aca="false">VLOOKUP(A228,Bce_Saldos,5,FALSE())</f>
        <v>0</v>
      </c>
      <c r="H228" s="51"/>
      <c r="I228" s="51" t="n">
        <f aca="false">SUM(G228:H228)</f>
        <v>0</v>
      </c>
      <c r="J228" s="51"/>
      <c r="K228" s="48"/>
    </row>
    <row r="229" customFormat="false" ht="10.5" hidden="true" customHeight="false" outlineLevel="0" collapsed="false">
      <c r="A229" s="10" t="n">
        <v>4211316</v>
      </c>
      <c r="B229" s="56"/>
      <c r="C229" s="57"/>
      <c r="D229" s="57"/>
      <c r="E229" s="57"/>
      <c r="F229" s="22" t="s">
        <v>135</v>
      </c>
      <c r="G229" s="14" t="n">
        <f aca="false">VLOOKUP(A229,Bce_Saldos,5,FALSE())</f>
        <v>0</v>
      </c>
      <c r="H229" s="51"/>
      <c r="I229" s="51" t="n">
        <f aca="false">SUM(G229:H229)</f>
        <v>0</v>
      </c>
      <c r="J229" s="51"/>
      <c r="K229" s="48"/>
    </row>
    <row r="230" customFormat="false" ht="10.5" hidden="true" customHeight="false" outlineLevel="0" collapsed="false">
      <c r="A230" s="10" t="n">
        <v>4211318</v>
      </c>
      <c r="B230" s="56"/>
      <c r="C230" s="57"/>
      <c r="D230" s="57"/>
      <c r="E230" s="57"/>
      <c r="F230" s="22" t="s">
        <v>136</v>
      </c>
      <c r="G230" s="14" t="n">
        <f aca="false">VLOOKUP(A230,Bce_Saldos,5,FALSE())</f>
        <v>0</v>
      </c>
      <c r="H230" s="51"/>
      <c r="I230" s="51" t="n">
        <f aca="false">SUM(G230:H230)</f>
        <v>0</v>
      </c>
      <c r="J230" s="51"/>
      <c r="K230" s="48"/>
    </row>
    <row r="231" customFormat="false" ht="10.5" hidden="true" customHeight="false" outlineLevel="0" collapsed="false">
      <c r="A231" s="10" t="n">
        <v>4211332</v>
      </c>
      <c r="B231" s="56"/>
      <c r="C231" s="57"/>
      <c r="D231" s="57"/>
      <c r="E231" s="57"/>
      <c r="F231" s="22" t="s">
        <v>137</v>
      </c>
      <c r="G231" s="14" t="n">
        <f aca="false">VLOOKUP(A231,Bce_Saldos,5,FALSE())</f>
        <v>0</v>
      </c>
      <c r="H231" s="51"/>
      <c r="I231" s="51" t="n">
        <f aca="false">SUM(G231:H231)</f>
        <v>0</v>
      </c>
      <c r="J231" s="51"/>
      <c r="K231" s="48"/>
    </row>
    <row r="232" customFormat="false" ht="10.5" hidden="true" customHeight="false" outlineLevel="0" collapsed="false">
      <c r="A232" s="10" t="n">
        <v>4211343</v>
      </c>
      <c r="B232" s="56"/>
      <c r="C232" s="57"/>
      <c r="D232" s="57"/>
      <c r="E232" s="57"/>
      <c r="F232" s="22" t="s">
        <v>138</v>
      </c>
      <c r="G232" s="14" t="n">
        <f aca="false">VLOOKUP(A232,Bce_Saldos,5,FALSE())</f>
        <v>0</v>
      </c>
      <c r="H232" s="51"/>
      <c r="I232" s="51" t="n">
        <f aca="false">SUM(G232:H232)</f>
        <v>0</v>
      </c>
      <c r="J232" s="51"/>
      <c r="K232" s="48"/>
    </row>
    <row r="233" customFormat="false" ht="10.5" hidden="true" customHeight="false" outlineLevel="0" collapsed="false">
      <c r="A233" s="10" t="n">
        <v>4211442</v>
      </c>
      <c r="B233" s="56"/>
      <c r="C233" s="57"/>
      <c r="D233" s="57"/>
      <c r="E233" s="57"/>
      <c r="F233" s="22" t="s">
        <v>139</v>
      </c>
      <c r="G233" s="14" t="n">
        <f aca="false">VLOOKUP(A233,Bce_Saldos,5,FALSE())</f>
        <v>0</v>
      </c>
      <c r="H233" s="51"/>
      <c r="I233" s="51" t="n">
        <f aca="false">SUM(G233:H233)</f>
        <v>0</v>
      </c>
      <c r="J233" s="51"/>
      <c r="K233" s="48"/>
    </row>
    <row r="234" customFormat="false" ht="10.5" hidden="true" customHeight="false" outlineLevel="0" collapsed="false">
      <c r="A234" s="10" t="n">
        <v>4211744</v>
      </c>
      <c r="B234" s="56"/>
      <c r="C234" s="57"/>
      <c r="D234" s="57"/>
      <c r="E234" s="57"/>
      <c r="F234" s="22" t="s">
        <v>140</v>
      </c>
      <c r="G234" s="14" t="n">
        <f aca="false">VLOOKUP(A234,Bce_Saldos,5,FALSE())</f>
        <v>0</v>
      </c>
      <c r="H234" s="51"/>
      <c r="I234" s="51" t="n">
        <f aca="false">SUM(G234:H234)</f>
        <v>0</v>
      </c>
      <c r="J234" s="51"/>
      <c r="K234" s="48"/>
    </row>
    <row r="235" customFormat="false" ht="10.5" hidden="true" customHeight="false" outlineLevel="0" collapsed="false">
      <c r="A235" s="10" t="n">
        <v>4211745</v>
      </c>
      <c r="B235" s="56"/>
      <c r="C235" s="57"/>
      <c r="D235" s="57"/>
      <c r="E235" s="57"/>
      <c r="F235" s="22" t="s">
        <v>141</v>
      </c>
      <c r="G235" s="14" t="n">
        <f aca="false">VLOOKUP(A235,Bce_Saldos,5,FALSE())</f>
        <v>0</v>
      </c>
      <c r="H235" s="51"/>
      <c r="I235" s="51" t="n">
        <f aca="false">SUM(G235:H235)</f>
        <v>0</v>
      </c>
      <c r="J235" s="51"/>
      <c r="K235" s="48"/>
    </row>
    <row r="236" customFormat="false" ht="10.5" hidden="true" customHeight="false" outlineLevel="0" collapsed="false">
      <c r="A236" s="10" t="n">
        <v>4211751</v>
      </c>
      <c r="B236" s="56"/>
      <c r="C236" s="57"/>
      <c r="D236" s="57"/>
      <c r="E236" s="57"/>
      <c r="F236" s="22" t="s">
        <v>142</v>
      </c>
      <c r="G236" s="14" t="n">
        <f aca="false">VLOOKUP(A236,Bce_Saldos,5,FALSE())</f>
        <v>0</v>
      </c>
      <c r="H236" s="51"/>
      <c r="I236" s="51" t="n">
        <f aca="false">SUM(G236:H236)</f>
        <v>0</v>
      </c>
      <c r="J236" s="51"/>
      <c r="K236" s="48"/>
    </row>
    <row r="237" customFormat="false" ht="10.5" hidden="true" customHeight="false" outlineLevel="0" collapsed="false">
      <c r="A237" s="10" t="n">
        <v>4211752</v>
      </c>
      <c r="B237" s="56"/>
      <c r="C237" s="57"/>
      <c r="D237" s="57"/>
      <c r="E237" s="57"/>
      <c r="F237" s="22" t="s">
        <v>143</v>
      </c>
      <c r="G237" s="14" t="n">
        <f aca="false">VLOOKUP(A237,Bce_Saldos,5,FALSE())</f>
        <v>0</v>
      </c>
      <c r="H237" s="51"/>
      <c r="I237" s="51" t="n">
        <f aca="false">SUM(G237:H237)</f>
        <v>0</v>
      </c>
      <c r="J237" s="51"/>
      <c r="K237" s="48"/>
    </row>
    <row r="238" customFormat="false" ht="10.5" hidden="true" customHeight="false" outlineLevel="0" collapsed="false">
      <c r="A238" s="10" t="n">
        <v>4211754</v>
      </c>
      <c r="B238" s="56"/>
      <c r="C238" s="57"/>
      <c r="D238" s="57"/>
      <c r="E238" s="57"/>
      <c r="F238" s="22" t="s">
        <v>144</v>
      </c>
      <c r="G238" s="14" t="n">
        <f aca="false">VLOOKUP(A238,Bce_Saldos,5,FALSE())</f>
        <v>0</v>
      </c>
      <c r="H238" s="51"/>
      <c r="I238" s="51" t="n">
        <f aca="false">SUM(G238:H238)</f>
        <v>0</v>
      </c>
      <c r="J238" s="51"/>
      <c r="K238" s="48"/>
    </row>
    <row r="239" customFormat="false" ht="10.5" hidden="true" customHeight="false" outlineLevel="0" collapsed="false">
      <c r="A239" s="10" t="n">
        <v>4211822</v>
      </c>
      <c r="B239" s="56"/>
      <c r="C239" s="57"/>
      <c r="D239" s="57"/>
      <c r="E239" s="57"/>
      <c r="F239" s="22" t="s">
        <v>145</v>
      </c>
      <c r="G239" s="14" t="n">
        <f aca="false">VLOOKUP(A239,Bce_Saldos,5,FALSE())</f>
        <v>0</v>
      </c>
      <c r="H239" s="51"/>
      <c r="I239" s="51" t="n">
        <f aca="false">SUM(G239:H239)</f>
        <v>0</v>
      </c>
      <c r="J239" s="51"/>
      <c r="K239" s="48"/>
    </row>
    <row r="240" customFormat="false" ht="10.5" hidden="false" customHeight="false" outlineLevel="0" collapsed="false">
      <c r="A240" s="78"/>
      <c r="B240" s="79"/>
      <c r="C240" s="80"/>
      <c r="D240" s="74" t="s">
        <v>315</v>
      </c>
      <c r="E240" s="80"/>
      <c r="F240" s="22"/>
      <c r="G240" s="52" t="n">
        <f aca="false">SUM(G199:G239)</f>
        <v>4958449.87</v>
      </c>
      <c r="H240" s="52" t="n">
        <f aca="false">SUM(H199:H239)</f>
        <v>0</v>
      </c>
      <c r="I240" s="52" t="n">
        <f aca="false">SUM(I199:I239)</f>
        <v>4958449.87</v>
      </c>
      <c r="J240" s="52" t="n">
        <f aca="false">SUM(J199:J239)</f>
        <v>4958449.87</v>
      </c>
      <c r="K240" s="53" t="n">
        <f aca="false">SUM(K199:K239)</f>
        <v>4958449.87</v>
      </c>
    </row>
    <row r="241" customFormat="false" ht="10.5" hidden="false" customHeight="false" outlineLevel="0" collapsed="false">
      <c r="A241" s="55"/>
      <c r="B241" s="56"/>
      <c r="C241" s="57"/>
      <c r="D241" s="74" t="s">
        <v>316</v>
      </c>
      <c r="E241" s="80"/>
      <c r="F241" s="81"/>
      <c r="G241" s="52" t="n">
        <f aca="false">G198+G240</f>
        <v>-1254379.83</v>
      </c>
      <c r="H241" s="52" t="n">
        <f aca="false">H198+H240</f>
        <v>0</v>
      </c>
      <c r="I241" s="52" t="n">
        <f aca="false">I198+I240</f>
        <v>-1254379.83</v>
      </c>
      <c r="J241" s="52" t="n">
        <f aca="false">J198+J240</f>
        <v>-1254379.83</v>
      </c>
      <c r="K241" s="53" t="n">
        <f aca="false">K198+K240</f>
        <v>-1254379.83</v>
      </c>
    </row>
    <row r="242" customFormat="false" ht="10.5" hidden="false" customHeight="false" outlineLevel="0" collapsed="false">
      <c r="A242" s="23"/>
      <c r="B242" s="49"/>
      <c r="C242" s="11"/>
      <c r="D242" s="11" t="s">
        <v>317</v>
      </c>
      <c r="E242" s="11"/>
      <c r="F242" s="15"/>
      <c r="G242" s="51"/>
      <c r="H242" s="51"/>
      <c r="I242" s="51"/>
      <c r="J242" s="51" t="n">
        <f aca="false">SUM(I242:I289)</f>
        <v>1136090.08</v>
      </c>
      <c r="K242" s="51" t="n">
        <f aca="false">J242</f>
        <v>1136090.08</v>
      </c>
    </row>
    <row r="243" customFormat="false" ht="10.5" hidden="false" customHeight="false" outlineLevel="0" collapsed="false">
      <c r="A243" s="10" t="n">
        <v>4220101</v>
      </c>
      <c r="B243" s="56"/>
      <c r="C243" s="57"/>
      <c r="D243" s="57"/>
      <c r="E243" s="57"/>
      <c r="F243" s="22" t="s">
        <v>146</v>
      </c>
      <c r="G243" s="14" t="n">
        <f aca="false">VLOOKUP(A243,Bce_Saldos,5,FALSE())</f>
        <v>40000</v>
      </c>
      <c r="H243" s="51"/>
      <c r="I243" s="51" t="n">
        <f aca="false">SUM(G243:H243)</f>
        <v>40000</v>
      </c>
      <c r="J243" s="51"/>
      <c r="K243" s="51"/>
    </row>
    <row r="244" customFormat="false" ht="10.5" hidden="false" customHeight="false" outlineLevel="0" collapsed="false">
      <c r="A244" s="10" t="n">
        <v>4220202</v>
      </c>
      <c r="B244" s="56"/>
      <c r="C244" s="57"/>
      <c r="D244" s="57"/>
      <c r="E244" s="57"/>
      <c r="F244" s="22" t="s">
        <v>147</v>
      </c>
      <c r="G244" s="14" t="n">
        <f aca="false">VLOOKUP(A244,Bce_Saldos,5,FALSE())</f>
        <v>76983.44</v>
      </c>
      <c r="H244" s="51"/>
      <c r="I244" s="51" t="n">
        <f aca="false">SUM(G244:H244)</f>
        <v>76983.44</v>
      </c>
      <c r="J244" s="51"/>
      <c r="K244" s="51"/>
    </row>
    <row r="245" customFormat="false" ht="10.5" hidden="false" customHeight="false" outlineLevel="0" collapsed="false">
      <c r="A245" s="10" t="n">
        <v>4220303</v>
      </c>
      <c r="B245" s="56"/>
      <c r="C245" s="57"/>
      <c r="D245" s="57"/>
      <c r="E245" s="57"/>
      <c r="F245" s="22" t="s">
        <v>148</v>
      </c>
      <c r="G245" s="14" t="n">
        <f aca="false">VLOOKUP(A245,Bce_Saldos,5,FALSE())</f>
        <v>587193.64</v>
      </c>
      <c r="H245" s="51"/>
      <c r="I245" s="51" t="n">
        <f aca="false">SUM(G245:H245)</f>
        <v>587193.64</v>
      </c>
      <c r="J245" s="51"/>
      <c r="K245" s="51"/>
    </row>
    <row r="246" customFormat="false" ht="10.5" hidden="false" customHeight="false" outlineLevel="0" collapsed="false">
      <c r="A246" s="10" t="n">
        <v>4220304</v>
      </c>
      <c r="B246" s="56"/>
      <c r="C246" s="57"/>
      <c r="D246" s="57"/>
      <c r="E246" s="57"/>
      <c r="F246" s="22" t="s">
        <v>149</v>
      </c>
      <c r="G246" s="14" t="n">
        <f aca="false">VLOOKUP(A246,Bce_Saldos,5,FALSE())</f>
        <v>52326.87</v>
      </c>
      <c r="H246" s="51"/>
      <c r="I246" s="51" t="n">
        <f aca="false">SUM(G246:H246)</f>
        <v>52326.87</v>
      </c>
      <c r="J246" s="51"/>
      <c r="K246" s="51"/>
    </row>
    <row r="247" customFormat="false" ht="10.5" hidden="true" customHeight="false" outlineLevel="0" collapsed="false">
      <c r="A247" s="10" t="n">
        <v>4220601</v>
      </c>
      <c r="B247" s="56"/>
      <c r="C247" s="57"/>
      <c r="D247" s="57"/>
      <c r="E247" s="57"/>
      <c r="F247" s="22" t="s">
        <v>150</v>
      </c>
      <c r="G247" s="14" t="n">
        <f aca="false">VLOOKUP(A247,Bce_Saldos,5,FALSE())</f>
        <v>0</v>
      </c>
      <c r="H247" s="51"/>
      <c r="I247" s="51" t="n">
        <f aca="false">SUM(G247:H247)</f>
        <v>0</v>
      </c>
      <c r="J247" s="51"/>
      <c r="K247" s="51"/>
    </row>
    <row r="248" customFormat="false" ht="10.5" hidden="false" customHeight="false" outlineLevel="0" collapsed="false">
      <c r="A248" s="10" t="n">
        <v>4220607</v>
      </c>
      <c r="B248" s="56"/>
      <c r="C248" s="57"/>
      <c r="D248" s="57"/>
      <c r="E248" s="57"/>
      <c r="F248" s="22" t="s">
        <v>151</v>
      </c>
      <c r="G248" s="14" t="n">
        <f aca="false">VLOOKUP(A248,Bce_Saldos,5,FALSE())</f>
        <v>4841.8</v>
      </c>
      <c r="H248" s="51"/>
      <c r="I248" s="51" t="n">
        <f aca="false">SUM(G248:H248)</f>
        <v>4841.8</v>
      </c>
      <c r="J248" s="51"/>
      <c r="K248" s="51"/>
    </row>
    <row r="249" customFormat="false" ht="10.5" hidden="false" customHeight="false" outlineLevel="0" collapsed="false">
      <c r="A249" s="10" t="n">
        <v>4220608</v>
      </c>
      <c r="B249" s="56"/>
      <c r="C249" s="57"/>
      <c r="D249" s="57"/>
      <c r="E249" s="57"/>
      <c r="F249" s="22" t="s">
        <v>152</v>
      </c>
      <c r="G249" s="14" t="n">
        <f aca="false">VLOOKUP(A249,Bce_Saldos,5,FALSE())</f>
        <v>6322.65</v>
      </c>
      <c r="H249" s="51"/>
      <c r="I249" s="51" t="n">
        <f aca="false">SUM(G249:H249)</f>
        <v>6322.65</v>
      </c>
      <c r="J249" s="51"/>
      <c r="K249" s="51"/>
    </row>
    <row r="250" customFormat="false" ht="10.5" hidden="false" customHeight="false" outlineLevel="0" collapsed="false">
      <c r="A250" s="10" t="n">
        <v>4220631</v>
      </c>
      <c r="B250" s="56"/>
      <c r="C250" s="57"/>
      <c r="D250" s="57"/>
      <c r="E250" s="57"/>
      <c r="F250" s="22" t="s">
        <v>153</v>
      </c>
      <c r="G250" s="14" t="n">
        <f aca="false">VLOOKUP(A250,Bce_Saldos,5,FALSE())</f>
        <v>98533.8</v>
      </c>
      <c r="H250" s="51"/>
      <c r="I250" s="51" t="n">
        <f aca="false">SUM(G250:H250)</f>
        <v>98533.8</v>
      </c>
      <c r="J250" s="51"/>
      <c r="K250" s="51"/>
    </row>
    <row r="251" customFormat="false" ht="10.5" hidden="false" customHeight="false" outlineLevel="0" collapsed="false">
      <c r="A251" s="10" t="n">
        <v>4220809</v>
      </c>
      <c r="B251" s="56"/>
      <c r="C251" s="57"/>
      <c r="D251" s="57"/>
      <c r="E251" s="57"/>
      <c r="F251" s="22" t="s">
        <v>154</v>
      </c>
      <c r="G251" s="14" t="n">
        <f aca="false">VLOOKUP(A251,Bce_Saldos,5,FALSE())</f>
        <v>45169.02</v>
      </c>
      <c r="H251" s="51"/>
      <c r="I251" s="51" t="n">
        <f aca="false">SUM(G251:H251)</f>
        <v>45169.02</v>
      </c>
      <c r="J251" s="51"/>
      <c r="K251" s="51"/>
    </row>
    <row r="252" customFormat="false" ht="10.5" hidden="false" customHeight="false" outlineLevel="0" collapsed="false">
      <c r="A252" s="10" t="n">
        <v>4220810</v>
      </c>
      <c r="B252" s="56"/>
      <c r="C252" s="57"/>
      <c r="D252" s="57"/>
      <c r="E252" s="57"/>
      <c r="F252" s="22" t="s">
        <v>155</v>
      </c>
      <c r="G252" s="14" t="n">
        <f aca="false">VLOOKUP(A252,Bce_Saldos,5,FALSE())</f>
        <v>3460.03</v>
      </c>
      <c r="H252" s="51"/>
      <c r="I252" s="51" t="n">
        <f aca="false">SUM(G252:H252)</f>
        <v>3460.03</v>
      </c>
      <c r="J252" s="51"/>
      <c r="K252" s="51"/>
    </row>
    <row r="253" customFormat="false" ht="10.5" hidden="true" customHeight="false" outlineLevel="0" collapsed="false">
      <c r="A253" s="10" t="n">
        <v>4220906</v>
      </c>
      <c r="B253" s="56"/>
      <c r="C253" s="57"/>
      <c r="D253" s="57"/>
      <c r="E253" s="57"/>
      <c r="F253" s="22" t="s">
        <v>156</v>
      </c>
      <c r="G253" s="14" t="n">
        <f aca="false">VLOOKUP(A253,Bce_Saldos,5,FALSE())</f>
        <v>0</v>
      </c>
      <c r="H253" s="51"/>
      <c r="I253" s="51" t="n">
        <f aca="false">SUM(G253:H253)</f>
        <v>0</v>
      </c>
      <c r="J253" s="51"/>
      <c r="K253" s="51"/>
    </row>
    <row r="254" customFormat="false" ht="10.5" hidden="false" customHeight="false" outlineLevel="0" collapsed="false">
      <c r="A254" s="10" t="n">
        <v>4220910</v>
      </c>
      <c r="B254" s="56"/>
      <c r="C254" s="57"/>
      <c r="D254" s="57"/>
      <c r="E254" s="57"/>
      <c r="F254" s="22" t="s">
        <v>157</v>
      </c>
      <c r="G254" s="14" t="n">
        <f aca="false">VLOOKUP(A254,Bce_Saldos,5,FALSE())</f>
        <v>15635.31</v>
      </c>
      <c r="H254" s="51"/>
      <c r="I254" s="51" t="n">
        <f aca="false">SUM(G254:H254)</f>
        <v>15635.31</v>
      </c>
      <c r="J254" s="51"/>
      <c r="K254" s="51"/>
    </row>
    <row r="255" customFormat="false" ht="10.5" hidden="false" customHeight="false" outlineLevel="0" collapsed="false">
      <c r="A255" s="10" t="n">
        <v>4220956</v>
      </c>
      <c r="B255" s="56"/>
      <c r="C255" s="57"/>
      <c r="D255" s="57"/>
      <c r="E255" s="57"/>
      <c r="F255" s="22" t="s">
        <v>158</v>
      </c>
      <c r="G255" s="14" t="n">
        <f aca="false">VLOOKUP(A255,Bce_Saldos,5,FALSE())</f>
        <v>34.11</v>
      </c>
      <c r="H255" s="51"/>
      <c r="I255" s="51" t="n">
        <f aca="false">SUM(G255:H255)</f>
        <v>34.11</v>
      </c>
      <c r="J255" s="51"/>
      <c r="K255" s="51"/>
    </row>
    <row r="256" customFormat="false" ht="10.5" hidden="true" customHeight="false" outlineLevel="0" collapsed="false">
      <c r="A256" s="10" t="n">
        <v>4221006</v>
      </c>
      <c r="B256" s="56"/>
      <c r="C256" s="57"/>
      <c r="D256" s="57"/>
      <c r="E256" s="57"/>
      <c r="F256" s="22" t="s">
        <v>159</v>
      </c>
      <c r="G256" s="14" t="n">
        <f aca="false">VLOOKUP(A256,Bce_Saldos,5,FALSE())</f>
        <v>0</v>
      </c>
      <c r="H256" s="51"/>
      <c r="I256" s="51" t="n">
        <f aca="false">SUM(G256:H256)</f>
        <v>0</v>
      </c>
      <c r="J256" s="51"/>
      <c r="K256" s="51"/>
    </row>
    <row r="257" customFormat="false" ht="10.5" hidden="false" customHeight="false" outlineLevel="0" collapsed="false">
      <c r="A257" s="10" t="n">
        <v>4221012</v>
      </c>
      <c r="B257" s="56"/>
      <c r="C257" s="57"/>
      <c r="D257" s="57"/>
      <c r="E257" s="57"/>
      <c r="F257" s="22" t="s">
        <v>160</v>
      </c>
      <c r="G257" s="14" t="n">
        <f aca="false">VLOOKUP(A257,Bce_Saldos,5,FALSE())</f>
        <v>9760.26</v>
      </c>
      <c r="H257" s="51"/>
      <c r="I257" s="51" t="n">
        <f aca="false">SUM(G257:H257)</f>
        <v>9760.26</v>
      </c>
      <c r="J257" s="51"/>
      <c r="K257" s="51"/>
    </row>
    <row r="258" customFormat="false" ht="10.5" hidden="true" customHeight="false" outlineLevel="0" collapsed="false">
      <c r="A258" s="10" t="n">
        <v>4221112</v>
      </c>
      <c r="B258" s="56"/>
      <c r="C258" s="57"/>
      <c r="D258" s="57"/>
      <c r="E258" s="57"/>
      <c r="F258" s="22" t="s">
        <v>160</v>
      </c>
      <c r="G258" s="14" t="n">
        <f aca="false">VLOOKUP(A258,Bce_Saldos,5,FALSE())</f>
        <v>0</v>
      </c>
      <c r="H258" s="51"/>
      <c r="I258" s="51" t="n">
        <f aca="false">SUM(G258:H258)</f>
        <v>0</v>
      </c>
      <c r="J258" s="51"/>
      <c r="K258" s="51"/>
    </row>
    <row r="259" customFormat="false" ht="10.5" hidden="false" customHeight="false" outlineLevel="0" collapsed="false">
      <c r="A259" s="10" t="n">
        <v>4221113</v>
      </c>
      <c r="B259" s="56"/>
      <c r="C259" s="57"/>
      <c r="D259" s="57"/>
      <c r="E259" s="57"/>
      <c r="F259" s="22" t="s">
        <v>161</v>
      </c>
      <c r="G259" s="14" t="n">
        <f aca="false">VLOOKUP(A259,Bce_Saldos,5,FALSE())</f>
        <v>14603.79</v>
      </c>
      <c r="H259" s="51"/>
      <c r="I259" s="51" t="n">
        <f aca="false">SUM(G259:H259)</f>
        <v>14603.79</v>
      </c>
      <c r="J259" s="51"/>
      <c r="K259" s="51"/>
    </row>
    <row r="260" customFormat="false" ht="10.5" hidden="true" customHeight="false" outlineLevel="0" collapsed="false">
      <c r="A260" s="10" t="n">
        <v>4221114</v>
      </c>
      <c r="B260" s="56"/>
      <c r="C260" s="57"/>
      <c r="D260" s="57"/>
      <c r="E260" s="57"/>
      <c r="F260" s="22" t="s">
        <v>162</v>
      </c>
      <c r="G260" s="14" t="n">
        <f aca="false">VLOOKUP(A260,Bce_Saldos,5,FALSE())</f>
        <v>0</v>
      </c>
      <c r="H260" s="51"/>
      <c r="I260" s="51" t="n">
        <f aca="false">SUM(G260:H260)</f>
        <v>0</v>
      </c>
      <c r="J260" s="51"/>
      <c r="K260" s="51"/>
    </row>
    <row r="261" customFormat="false" ht="10.5" hidden="false" customHeight="false" outlineLevel="0" collapsed="false">
      <c r="A261" s="10" t="n">
        <v>4221115</v>
      </c>
      <c r="B261" s="56"/>
      <c r="C261" s="57"/>
      <c r="D261" s="57"/>
      <c r="E261" s="57"/>
      <c r="F261" s="22" t="s">
        <v>163</v>
      </c>
      <c r="G261" s="14" t="n">
        <f aca="false">VLOOKUP(A261,Bce_Saldos,5,FALSE())</f>
        <v>859.5</v>
      </c>
      <c r="H261" s="51"/>
      <c r="I261" s="51" t="n">
        <f aca="false">SUM(G261:H261)</f>
        <v>859.5</v>
      </c>
      <c r="J261" s="51"/>
      <c r="K261" s="51"/>
    </row>
    <row r="262" customFormat="false" ht="10.5" hidden="false" customHeight="false" outlineLevel="0" collapsed="false">
      <c r="A262" s="10" t="n">
        <v>4221217</v>
      </c>
      <c r="B262" s="56"/>
      <c r="C262" s="57"/>
      <c r="D262" s="57"/>
      <c r="E262" s="57"/>
      <c r="F262" s="22" t="s">
        <v>164</v>
      </c>
      <c r="G262" s="14" t="n">
        <f aca="false">VLOOKUP(A262,Bce_Saldos,5,FALSE())</f>
        <v>280</v>
      </c>
      <c r="H262" s="51"/>
      <c r="I262" s="51" t="n">
        <f aca="false">SUM(G262:H262)</f>
        <v>280</v>
      </c>
      <c r="J262" s="51"/>
      <c r="K262" s="51"/>
    </row>
    <row r="263" customFormat="false" ht="10.5" hidden="false" customHeight="false" outlineLevel="0" collapsed="false">
      <c r="A263" s="10" t="n">
        <v>4221316</v>
      </c>
      <c r="B263" s="56"/>
      <c r="C263" s="57"/>
      <c r="D263" s="57"/>
      <c r="E263" s="57"/>
      <c r="F263" s="22" t="s">
        <v>165</v>
      </c>
      <c r="G263" s="14" t="n">
        <f aca="false">VLOOKUP(A263,Bce_Saldos,5,FALSE())</f>
        <v>5793.19</v>
      </c>
      <c r="H263" s="51"/>
      <c r="I263" s="51" t="n">
        <f aca="false">SUM(G263:H263)</f>
        <v>5793.19</v>
      </c>
      <c r="J263" s="51"/>
      <c r="K263" s="51"/>
    </row>
    <row r="264" customFormat="false" ht="10.5" hidden="false" customHeight="false" outlineLevel="0" collapsed="false">
      <c r="A264" s="10" t="n">
        <v>4221318</v>
      </c>
      <c r="B264" s="56"/>
      <c r="C264" s="57"/>
      <c r="D264" s="57"/>
      <c r="E264" s="57"/>
      <c r="F264" s="22" t="s">
        <v>166</v>
      </c>
      <c r="G264" s="14" t="n">
        <f aca="false">VLOOKUP(A264,Bce_Saldos,5,FALSE())</f>
        <v>1642.98</v>
      </c>
      <c r="H264" s="51"/>
      <c r="I264" s="51" t="n">
        <f aca="false">SUM(G264:H264)</f>
        <v>1642.98</v>
      </c>
      <c r="J264" s="51"/>
      <c r="K264" s="51"/>
    </row>
    <row r="265" customFormat="false" ht="10.5" hidden="false" customHeight="false" outlineLevel="0" collapsed="false">
      <c r="A265" s="10" t="n">
        <v>4221332</v>
      </c>
      <c r="B265" s="56"/>
      <c r="C265" s="57"/>
      <c r="D265" s="57"/>
      <c r="E265" s="57"/>
      <c r="F265" s="22" t="s">
        <v>167</v>
      </c>
      <c r="G265" s="14" t="n">
        <f aca="false">VLOOKUP(A265,Bce_Saldos,5,FALSE())</f>
        <v>327.15</v>
      </c>
      <c r="H265" s="51"/>
      <c r="I265" s="51" t="n">
        <f aca="false">SUM(G265:H265)</f>
        <v>327.15</v>
      </c>
      <c r="J265" s="51"/>
      <c r="K265" s="51"/>
    </row>
    <row r="266" customFormat="false" ht="10.5" hidden="false" customHeight="false" outlineLevel="0" collapsed="false">
      <c r="A266" s="10" t="n">
        <v>4221334</v>
      </c>
      <c r="B266" s="56"/>
      <c r="C266" s="57"/>
      <c r="D266" s="57"/>
      <c r="E266" s="57"/>
      <c r="F266" s="22" t="s">
        <v>168</v>
      </c>
      <c r="G266" s="14" t="n">
        <f aca="false">VLOOKUP(A266,Bce_Saldos,5,FALSE())</f>
        <v>718.24</v>
      </c>
      <c r="H266" s="51"/>
      <c r="I266" s="51" t="n">
        <f aca="false">SUM(G266:H266)</f>
        <v>718.24</v>
      </c>
      <c r="J266" s="51"/>
      <c r="K266" s="51"/>
    </row>
    <row r="267" customFormat="false" ht="10.5" hidden="false" customHeight="false" outlineLevel="0" collapsed="false">
      <c r="A267" s="10" t="n">
        <v>4221340</v>
      </c>
      <c r="B267" s="56"/>
      <c r="C267" s="57"/>
      <c r="D267" s="57"/>
      <c r="E267" s="57"/>
      <c r="F267" s="22" t="s">
        <v>169</v>
      </c>
      <c r="G267" s="14" t="n">
        <f aca="false">VLOOKUP(A267,Bce_Saldos,5,FALSE())</f>
        <v>1454.21</v>
      </c>
      <c r="H267" s="51"/>
      <c r="I267" s="51" t="n">
        <f aca="false">SUM(G267:H267)</f>
        <v>1454.21</v>
      </c>
      <c r="J267" s="51"/>
      <c r="K267" s="51"/>
    </row>
    <row r="268" customFormat="false" ht="10.5" hidden="false" customHeight="false" outlineLevel="0" collapsed="false">
      <c r="A268" s="10" t="n">
        <v>4221343</v>
      </c>
      <c r="B268" s="56"/>
      <c r="C268" s="57"/>
      <c r="D268" s="57"/>
      <c r="E268" s="57"/>
      <c r="F268" s="22" t="s">
        <v>170</v>
      </c>
      <c r="G268" s="14" t="n">
        <f aca="false">VLOOKUP(A268,Bce_Saldos,5,FALSE())</f>
        <v>5092.26</v>
      </c>
      <c r="H268" s="51"/>
      <c r="I268" s="51" t="n">
        <f aca="false">SUM(G268:H268)</f>
        <v>5092.26</v>
      </c>
      <c r="J268" s="51"/>
      <c r="K268" s="51"/>
    </row>
    <row r="269" customFormat="false" ht="10.5" hidden="false" customHeight="false" outlineLevel="0" collapsed="false">
      <c r="A269" s="10" t="n">
        <v>4221411</v>
      </c>
      <c r="B269" s="56"/>
      <c r="C269" s="57"/>
      <c r="D269" s="57"/>
      <c r="E269" s="57"/>
      <c r="F269" s="22" t="s">
        <v>171</v>
      </c>
      <c r="G269" s="14" t="n">
        <f aca="false">VLOOKUP(A269,Bce_Saldos,5,FALSE())</f>
        <v>2330.79</v>
      </c>
      <c r="H269" s="51"/>
      <c r="I269" s="51" t="n">
        <f aca="false">SUM(G269:H269)</f>
        <v>2330.79</v>
      </c>
      <c r="J269" s="51"/>
      <c r="K269" s="51"/>
    </row>
    <row r="270" customFormat="false" ht="10.5" hidden="false" customHeight="false" outlineLevel="0" collapsed="false">
      <c r="A270" s="10" t="n">
        <v>4221425</v>
      </c>
      <c r="B270" s="56"/>
      <c r="C270" s="57"/>
      <c r="D270" s="57"/>
      <c r="E270" s="57"/>
      <c r="F270" s="22" t="s">
        <v>172</v>
      </c>
      <c r="G270" s="14" t="n">
        <f aca="false">VLOOKUP(A270,Bce_Saldos,5,FALSE())</f>
        <v>929.57</v>
      </c>
      <c r="H270" s="51"/>
      <c r="I270" s="51" t="n">
        <f aca="false">SUM(G270:H270)</f>
        <v>929.57</v>
      </c>
      <c r="J270" s="51"/>
      <c r="K270" s="51"/>
    </row>
    <row r="271" customFormat="false" ht="10.5" hidden="false" customHeight="false" outlineLevel="0" collapsed="false">
      <c r="A271" s="10" t="n">
        <v>4221426</v>
      </c>
      <c r="B271" s="56"/>
      <c r="C271" s="57"/>
      <c r="D271" s="57"/>
      <c r="E271" s="57"/>
      <c r="F271" s="22" t="s">
        <v>173</v>
      </c>
      <c r="G271" s="14" t="n">
        <f aca="false">VLOOKUP(A271,Bce_Saldos,5,FALSE())</f>
        <v>719.6</v>
      </c>
      <c r="H271" s="51"/>
      <c r="I271" s="51" t="n">
        <f aca="false">SUM(G271:H271)</f>
        <v>719.6</v>
      </c>
      <c r="J271" s="51"/>
      <c r="K271" s="51"/>
    </row>
    <row r="272" customFormat="false" ht="10.5" hidden="false" customHeight="false" outlineLevel="0" collapsed="false">
      <c r="A272" s="10" t="n">
        <v>4221427</v>
      </c>
      <c r="B272" s="56"/>
      <c r="C272" s="57"/>
      <c r="D272" s="57"/>
      <c r="E272" s="57"/>
      <c r="F272" s="22" t="s">
        <v>174</v>
      </c>
      <c r="G272" s="14" t="n">
        <f aca="false">VLOOKUP(A272,Bce_Saldos,5,FALSE())</f>
        <v>656.78</v>
      </c>
      <c r="H272" s="51"/>
      <c r="I272" s="51" t="n">
        <f aca="false">SUM(G272:H272)</f>
        <v>656.78</v>
      </c>
      <c r="J272" s="51"/>
      <c r="K272" s="51"/>
    </row>
    <row r="273" customFormat="false" ht="10.5" hidden="false" customHeight="false" outlineLevel="0" collapsed="false">
      <c r="A273" s="10" t="n">
        <v>4221429</v>
      </c>
      <c r="B273" s="56"/>
      <c r="C273" s="57"/>
      <c r="D273" s="57"/>
      <c r="E273" s="57"/>
      <c r="F273" s="22" t="s">
        <v>175</v>
      </c>
      <c r="G273" s="14" t="n">
        <f aca="false">VLOOKUP(A273,Bce_Saldos,5,FALSE())</f>
        <v>800</v>
      </c>
      <c r="H273" s="51"/>
      <c r="I273" s="51" t="n">
        <f aca="false">SUM(G273:H273)</f>
        <v>800</v>
      </c>
      <c r="J273" s="51"/>
      <c r="K273" s="51"/>
    </row>
    <row r="274" customFormat="false" ht="10.5" hidden="false" customHeight="false" outlineLevel="0" collapsed="false">
      <c r="A274" s="10" t="n">
        <v>4221430</v>
      </c>
      <c r="B274" s="56"/>
      <c r="C274" s="57"/>
      <c r="D274" s="57"/>
      <c r="E274" s="57"/>
      <c r="F274" s="22" t="s">
        <v>176</v>
      </c>
      <c r="G274" s="14" t="n">
        <f aca="false">VLOOKUP(A274,Bce_Saldos,5,FALSE())</f>
        <v>20256.1</v>
      </c>
      <c r="H274" s="51"/>
      <c r="I274" s="51" t="n">
        <f aca="false">SUM(G274:H274)</f>
        <v>20256.1</v>
      </c>
      <c r="J274" s="51"/>
      <c r="K274" s="51"/>
    </row>
    <row r="275" customFormat="false" ht="10.5" hidden="false" customHeight="false" outlineLevel="0" collapsed="false">
      <c r="A275" s="10" t="n">
        <v>4221435</v>
      </c>
      <c r="B275" s="56"/>
      <c r="C275" s="57"/>
      <c r="D275" s="57"/>
      <c r="E275" s="57"/>
      <c r="F275" s="22" t="s">
        <v>177</v>
      </c>
      <c r="G275" s="14" t="n">
        <f aca="false">VLOOKUP(A275,Bce_Saldos,5,FALSE())</f>
        <v>740.16</v>
      </c>
      <c r="H275" s="51"/>
      <c r="I275" s="51" t="n">
        <f aca="false">SUM(G275:H275)</f>
        <v>740.16</v>
      </c>
      <c r="J275" s="51"/>
      <c r="K275" s="51"/>
    </row>
    <row r="276" customFormat="false" ht="10.5" hidden="true" customHeight="false" outlineLevel="0" collapsed="false">
      <c r="A276" s="10" t="n">
        <v>4221436</v>
      </c>
      <c r="B276" s="56"/>
      <c r="C276" s="57"/>
      <c r="D276" s="57"/>
      <c r="E276" s="57"/>
      <c r="F276" s="22" t="s">
        <v>178</v>
      </c>
      <c r="G276" s="14" t="n">
        <f aca="false">VLOOKUP(A276,Bce_Saldos,5,FALSE())</f>
        <v>0</v>
      </c>
      <c r="H276" s="51"/>
      <c r="I276" s="51" t="n">
        <f aca="false">SUM(G276:H276)</f>
        <v>0</v>
      </c>
      <c r="J276" s="51"/>
      <c r="K276" s="51"/>
    </row>
    <row r="277" customFormat="false" ht="10.5" hidden="true" customHeight="false" outlineLevel="0" collapsed="false">
      <c r="A277" s="10" t="n">
        <v>4221437</v>
      </c>
      <c r="B277" s="56"/>
      <c r="C277" s="57"/>
      <c r="D277" s="57"/>
      <c r="E277" s="57"/>
      <c r="F277" s="22" t="s">
        <v>179</v>
      </c>
      <c r="G277" s="14" t="n">
        <f aca="false">VLOOKUP(A277,Bce_Saldos,5,FALSE())</f>
        <v>0</v>
      </c>
      <c r="H277" s="51"/>
      <c r="I277" s="51" t="n">
        <f aca="false">SUM(G277:H277)</f>
        <v>0</v>
      </c>
      <c r="J277" s="51"/>
      <c r="K277" s="51"/>
    </row>
    <row r="278" customFormat="false" ht="10.5" hidden="false" customHeight="false" outlineLevel="0" collapsed="false">
      <c r="A278" s="10" t="n">
        <v>4221438</v>
      </c>
      <c r="B278" s="56"/>
      <c r="C278" s="57"/>
      <c r="D278" s="57"/>
      <c r="E278" s="57"/>
      <c r="F278" s="22" t="s">
        <v>180</v>
      </c>
      <c r="G278" s="14" t="n">
        <f aca="false">VLOOKUP(A278,Bce_Saldos,5,FALSE())</f>
        <v>1460.82</v>
      </c>
      <c r="H278" s="51"/>
      <c r="I278" s="51" t="n">
        <f aca="false">SUM(G278:H278)</f>
        <v>1460.82</v>
      </c>
      <c r="J278" s="51"/>
      <c r="K278" s="51"/>
    </row>
    <row r="279" customFormat="false" ht="10.5" hidden="false" customHeight="false" outlineLevel="0" collapsed="false">
      <c r="A279" s="10" t="n">
        <v>4221446</v>
      </c>
      <c r="B279" s="56"/>
      <c r="C279" s="57"/>
      <c r="D279" s="57"/>
      <c r="E279" s="57"/>
      <c r="F279" s="22" t="s">
        <v>181</v>
      </c>
      <c r="G279" s="14" t="n">
        <f aca="false">VLOOKUP(A279,Bce_Saldos,5,FALSE())</f>
        <v>22232.71</v>
      </c>
      <c r="H279" s="51"/>
      <c r="I279" s="51" t="n">
        <f aca="false">SUM(G279:H279)</f>
        <v>22232.71</v>
      </c>
      <c r="J279" s="51"/>
      <c r="K279" s="51"/>
    </row>
    <row r="280" customFormat="false" ht="10.5" hidden="false" customHeight="false" outlineLevel="0" collapsed="false">
      <c r="A280" s="10" t="n">
        <v>4221448</v>
      </c>
      <c r="B280" s="56"/>
      <c r="C280" s="57"/>
      <c r="D280" s="57"/>
      <c r="E280" s="57"/>
      <c r="F280" s="22" t="s">
        <v>182</v>
      </c>
      <c r="G280" s="14" t="n">
        <f aca="false">VLOOKUP(A280,Bce_Saldos,5,FALSE())</f>
        <v>13350</v>
      </c>
      <c r="H280" s="51"/>
      <c r="I280" s="51" t="n">
        <f aca="false">SUM(G280:H280)</f>
        <v>13350</v>
      </c>
      <c r="J280" s="51"/>
      <c r="K280" s="51"/>
    </row>
    <row r="281" customFormat="false" ht="10.5" hidden="false" customHeight="false" outlineLevel="0" collapsed="false">
      <c r="A281" s="10" t="n">
        <v>4221528</v>
      </c>
      <c r="B281" s="56"/>
      <c r="C281" s="57"/>
      <c r="D281" s="57"/>
      <c r="E281" s="57"/>
      <c r="F281" s="22" t="s">
        <v>183</v>
      </c>
      <c r="G281" s="14" t="n">
        <f aca="false">VLOOKUP(A281,Bce_Saldos,5,FALSE())</f>
        <v>6007.05</v>
      </c>
      <c r="H281" s="51"/>
      <c r="I281" s="51" t="n">
        <f aca="false">SUM(G281:H281)</f>
        <v>6007.05</v>
      </c>
      <c r="J281" s="51"/>
      <c r="K281" s="51"/>
    </row>
    <row r="282" customFormat="false" ht="10.5" hidden="true" customHeight="false" outlineLevel="0" collapsed="false">
      <c r="A282" s="10" t="n">
        <v>4221601</v>
      </c>
      <c r="B282" s="56"/>
      <c r="C282" s="57"/>
      <c r="D282" s="57"/>
      <c r="E282" s="57"/>
      <c r="F282" s="22" t="s">
        <v>184</v>
      </c>
      <c r="G282" s="14" t="n">
        <f aca="false">VLOOKUP(A282,Bce_Saldos,5,FALSE())</f>
        <v>0</v>
      </c>
      <c r="H282" s="51"/>
      <c r="I282" s="51" t="n">
        <f aca="false">SUM(G282:H282)</f>
        <v>0</v>
      </c>
      <c r="J282" s="51"/>
      <c r="K282" s="51"/>
    </row>
    <row r="283" customFormat="false" ht="10.5" hidden="true" customHeight="false" outlineLevel="0" collapsed="false">
      <c r="A283" s="10" t="n">
        <v>4221602</v>
      </c>
      <c r="B283" s="56"/>
      <c r="C283" s="57"/>
      <c r="D283" s="57"/>
      <c r="E283" s="57"/>
      <c r="F283" s="22" t="s">
        <v>185</v>
      </c>
      <c r="G283" s="14" t="n">
        <f aca="false">VLOOKUP(A283,Bce_Saldos,5,FALSE())</f>
        <v>0</v>
      </c>
      <c r="H283" s="51"/>
      <c r="I283" s="51" t="n">
        <f aca="false">SUM(G283:H283)</f>
        <v>0</v>
      </c>
      <c r="J283" s="51"/>
      <c r="K283" s="51"/>
    </row>
    <row r="284" customFormat="false" ht="10.5" hidden="false" customHeight="false" outlineLevel="0" collapsed="false">
      <c r="A284" s="10" t="n">
        <v>4221641</v>
      </c>
      <c r="B284" s="56"/>
      <c r="C284" s="57"/>
      <c r="D284" s="57"/>
      <c r="E284" s="57"/>
      <c r="F284" s="22" t="s">
        <v>186</v>
      </c>
      <c r="G284" s="14" t="n">
        <f aca="false">VLOOKUP(A284,Bce_Saldos,5,FALSE())</f>
        <v>60390</v>
      </c>
      <c r="H284" s="51"/>
      <c r="I284" s="51" t="n">
        <f aca="false">SUM(G284:H284)</f>
        <v>60390</v>
      </c>
      <c r="J284" s="51"/>
      <c r="K284" s="51"/>
    </row>
    <row r="285" customFormat="false" ht="10.5" hidden="false" customHeight="false" outlineLevel="0" collapsed="false">
      <c r="A285" s="10" t="n">
        <v>4221745</v>
      </c>
      <c r="B285" s="56"/>
      <c r="C285" s="57"/>
      <c r="D285" s="57"/>
      <c r="E285" s="57"/>
      <c r="F285" s="22" t="s">
        <v>187</v>
      </c>
      <c r="G285" s="14" t="n">
        <f aca="false">VLOOKUP(A285,Bce_Saldos,5,FALSE())</f>
        <v>22638.75</v>
      </c>
      <c r="H285" s="51"/>
      <c r="I285" s="51" t="n">
        <f aca="false">SUM(G285:H285)</f>
        <v>22638.75</v>
      </c>
      <c r="J285" s="51"/>
      <c r="K285" s="51"/>
    </row>
    <row r="286" customFormat="false" ht="10.5" hidden="false" customHeight="false" outlineLevel="0" collapsed="false">
      <c r="A286" s="10" t="n">
        <v>4221751</v>
      </c>
      <c r="B286" s="56"/>
      <c r="C286" s="57"/>
      <c r="D286" s="57"/>
      <c r="E286" s="57"/>
      <c r="F286" s="22" t="s">
        <v>188</v>
      </c>
      <c r="G286" s="14" t="n">
        <f aca="false">VLOOKUP(A286,Bce_Saldos,5,FALSE())</f>
        <v>1013.71</v>
      </c>
      <c r="H286" s="51"/>
      <c r="I286" s="51" t="n">
        <f aca="false">SUM(G286:H286)</f>
        <v>1013.71</v>
      </c>
      <c r="J286" s="51"/>
      <c r="K286" s="51"/>
    </row>
    <row r="287" customFormat="false" ht="10.5" hidden="false" customHeight="false" outlineLevel="0" collapsed="false">
      <c r="A287" s="10" t="n">
        <v>4221754</v>
      </c>
      <c r="B287" s="56"/>
      <c r="C287" s="57"/>
      <c r="D287" s="57"/>
      <c r="E287" s="57"/>
      <c r="F287" s="22" t="s">
        <v>189</v>
      </c>
      <c r="G287" s="14" t="n">
        <f aca="false">VLOOKUP(A287,Bce_Saldos,5,FALSE())</f>
        <v>11531.79</v>
      </c>
      <c r="H287" s="51"/>
      <c r="I287" s="51" t="n">
        <f aca="false">SUM(G287:H287)</f>
        <v>11531.79</v>
      </c>
      <c r="J287" s="51"/>
      <c r="K287" s="51"/>
    </row>
    <row r="288" customFormat="false" ht="10.5" hidden="true" customHeight="false" outlineLevel="0" collapsed="false">
      <c r="A288" s="10" t="n">
        <v>4221822</v>
      </c>
      <c r="B288" s="56"/>
      <c r="C288" s="57"/>
      <c r="D288" s="57"/>
      <c r="E288" s="57"/>
      <c r="F288" s="22" t="s">
        <v>190</v>
      </c>
      <c r="G288" s="14" t="n">
        <f aca="false">VLOOKUP(A288,Bce_Saldos,5,FALSE())</f>
        <v>0</v>
      </c>
      <c r="H288" s="51"/>
      <c r="I288" s="51" t="n">
        <f aca="false">SUM(G288:H288)</f>
        <v>0</v>
      </c>
      <c r="J288" s="51"/>
      <c r="K288" s="51"/>
    </row>
    <row r="289" customFormat="false" ht="10.5" hidden="true" customHeight="false" outlineLevel="0" collapsed="false">
      <c r="A289" s="10" t="n">
        <v>4221901</v>
      </c>
      <c r="B289" s="56"/>
      <c r="C289" s="57"/>
      <c r="D289" s="57"/>
      <c r="E289" s="57"/>
      <c r="F289" s="22" t="s">
        <v>191</v>
      </c>
      <c r="G289" s="14" t="n">
        <f aca="false">VLOOKUP(A289,Bce_Saldos,5,FALSE())</f>
        <v>0</v>
      </c>
      <c r="H289" s="51"/>
      <c r="I289" s="51" t="n">
        <f aca="false">SUM(G289:H289)</f>
        <v>0</v>
      </c>
      <c r="J289" s="51"/>
      <c r="K289" s="51"/>
    </row>
    <row r="290" customFormat="false" ht="10.5" hidden="false" customHeight="false" outlineLevel="0" collapsed="false">
      <c r="A290" s="55"/>
      <c r="B290" s="56"/>
      <c r="C290" s="57"/>
      <c r="D290" s="57" t="s">
        <v>318</v>
      </c>
      <c r="E290" s="57"/>
      <c r="F290" s="59"/>
      <c r="G290" s="14"/>
      <c r="H290" s="51"/>
      <c r="I290" s="51"/>
      <c r="J290" s="51" t="n">
        <f aca="false">SUM(I290:I292)</f>
        <v>0</v>
      </c>
      <c r="K290" s="51" t="n">
        <f aca="false">J290</f>
        <v>0</v>
      </c>
    </row>
    <row r="291" customFormat="false" ht="10.5" hidden="false" customHeight="false" outlineLevel="0" collapsed="false">
      <c r="A291" s="55"/>
      <c r="B291" s="56"/>
      <c r="C291" s="57"/>
      <c r="D291" s="57"/>
      <c r="E291" s="57"/>
      <c r="F291" s="59"/>
      <c r="G291" s="14"/>
      <c r="H291" s="51"/>
      <c r="I291" s="51" t="n">
        <f aca="false">SUM(G291:H291)</f>
        <v>0</v>
      </c>
      <c r="J291" s="51"/>
      <c r="K291" s="51"/>
    </row>
    <row r="292" customFormat="false" ht="10.5" hidden="false" customHeight="false" outlineLevel="0" collapsed="false">
      <c r="A292" s="55"/>
      <c r="B292" s="56"/>
      <c r="C292" s="57"/>
      <c r="D292" s="57"/>
      <c r="E292" s="57"/>
      <c r="F292" s="59"/>
      <c r="G292" s="14"/>
      <c r="H292" s="51"/>
      <c r="I292" s="51" t="n">
        <f aca="false">SUM(G292:H292)</f>
        <v>0</v>
      </c>
      <c r="J292" s="51"/>
      <c r="K292" s="51"/>
    </row>
    <row r="293" customFormat="false" ht="10.5" hidden="false" customHeight="false" outlineLevel="0" collapsed="false">
      <c r="A293" s="55"/>
      <c r="B293" s="56"/>
      <c r="C293" s="57"/>
      <c r="D293" s="57" t="s">
        <v>319</v>
      </c>
      <c r="E293" s="57"/>
      <c r="F293" s="59"/>
      <c r="G293" s="14"/>
      <c r="H293" s="51"/>
      <c r="I293" s="51"/>
      <c r="J293" s="51" t="n">
        <f aca="false">SUM(I293:I297)</f>
        <v>0</v>
      </c>
      <c r="K293" s="51" t="n">
        <f aca="false">J293</f>
        <v>0</v>
      </c>
    </row>
    <row r="294" customFormat="false" ht="10.5" hidden="false" customHeight="false" outlineLevel="0" collapsed="false">
      <c r="A294" s="55" t="n">
        <v>4242001</v>
      </c>
      <c r="B294" s="56"/>
      <c r="C294" s="57"/>
      <c r="D294" s="57"/>
      <c r="E294" s="57"/>
      <c r="F294" s="59" t="s">
        <v>192</v>
      </c>
      <c r="G294" s="14" t="n">
        <f aca="false">VLOOKUP(A294,Bce_Saldos,5,FALSE())</f>
        <v>0</v>
      </c>
      <c r="H294" s="51"/>
      <c r="I294" s="51" t="n">
        <f aca="false">SUM(G294:H294)</f>
        <v>0</v>
      </c>
      <c r="J294" s="51"/>
      <c r="K294" s="51"/>
    </row>
    <row r="295" customFormat="false" ht="10.5" hidden="false" customHeight="false" outlineLevel="0" collapsed="false">
      <c r="A295" s="55" t="n">
        <v>4242004</v>
      </c>
      <c r="B295" s="56"/>
      <c r="C295" s="57"/>
      <c r="D295" s="57"/>
      <c r="E295" s="57"/>
      <c r="F295" s="59" t="s">
        <v>193</v>
      </c>
      <c r="G295" s="14" t="n">
        <f aca="false">VLOOKUP(A295,Bce_Saldos,5,FALSE())</f>
        <v>0</v>
      </c>
      <c r="H295" s="51"/>
      <c r="I295" s="51" t="n">
        <f aca="false">SUM(G295:H295)</f>
        <v>0</v>
      </c>
      <c r="J295" s="51"/>
      <c r="K295" s="51"/>
    </row>
    <row r="296" customFormat="false" ht="10.5" hidden="false" customHeight="false" outlineLevel="0" collapsed="false">
      <c r="A296" s="55" t="n">
        <v>4242008</v>
      </c>
      <c r="B296" s="56"/>
      <c r="C296" s="57"/>
      <c r="D296" s="57"/>
      <c r="E296" s="57"/>
      <c r="F296" s="59" t="s">
        <v>194</v>
      </c>
      <c r="G296" s="14" t="n">
        <f aca="false">VLOOKUP(A296,Bce_Saldos,5,FALSE())</f>
        <v>0</v>
      </c>
      <c r="H296" s="51"/>
      <c r="I296" s="51" t="n">
        <f aca="false">SUM(G296:H296)</f>
        <v>0</v>
      </c>
      <c r="J296" s="51"/>
      <c r="K296" s="51"/>
    </row>
    <row r="297" customFormat="false" ht="10.5" hidden="false" customHeight="false" outlineLevel="0" collapsed="false">
      <c r="A297" s="55" t="n">
        <v>4242009</v>
      </c>
      <c r="B297" s="56"/>
      <c r="C297" s="57"/>
      <c r="D297" s="57"/>
      <c r="E297" s="57"/>
      <c r="F297" s="59" t="s">
        <v>320</v>
      </c>
      <c r="G297" s="14" t="n">
        <f aca="false">VLOOKUP(A297,Bce_Saldos,5,FALSE())</f>
        <v>0</v>
      </c>
      <c r="H297" s="51"/>
      <c r="I297" s="51" t="n">
        <f aca="false">SUM(G297:H297)</f>
        <v>0</v>
      </c>
      <c r="J297" s="51"/>
      <c r="K297" s="51"/>
    </row>
    <row r="298" customFormat="false" ht="10.5" hidden="false" customHeight="false" outlineLevel="0" collapsed="false">
      <c r="A298" s="55"/>
      <c r="B298" s="56"/>
      <c r="C298" s="57"/>
      <c r="D298" s="74" t="s">
        <v>321</v>
      </c>
      <c r="E298" s="80"/>
      <c r="F298" s="81"/>
      <c r="G298" s="52" t="n">
        <f aca="false">SUM(G242:G297)</f>
        <v>1136090.08</v>
      </c>
      <c r="H298" s="52" t="n">
        <f aca="false">SUM(H242:H297)</f>
        <v>0</v>
      </c>
      <c r="I298" s="52" t="n">
        <f aca="false">SUM(I242:I297)</f>
        <v>1136090.08</v>
      </c>
      <c r="J298" s="52" t="n">
        <f aca="false">SUM(J242:J297)</f>
        <v>1136090.08</v>
      </c>
      <c r="K298" s="53" t="n">
        <f aca="false">SUM(K242:K297)</f>
        <v>1136090.08</v>
      </c>
    </row>
    <row r="299" customFormat="false" ht="10.5" hidden="false" customHeight="false" outlineLevel="0" collapsed="false">
      <c r="A299" s="55"/>
      <c r="B299" s="56"/>
      <c r="C299" s="57"/>
      <c r="D299" s="74" t="s">
        <v>322</v>
      </c>
      <c r="E299" s="80"/>
      <c r="F299" s="81"/>
      <c r="G299" s="52" t="n">
        <f aca="false">G241+G298</f>
        <v>-118289.75</v>
      </c>
      <c r="H299" s="52" t="n">
        <f aca="false">H241+H298</f>
        <v>0</v>
      </c>
      <c r="I299" s="52" t="n">
        <f aca="false">I241+I298</f>
        <v>-118289.75</v>
      </c>
      <c r="J299" s="52" t="n">
        <f aca="false">J241+J298</f>
        <v>-118289.75</v>
      </c>
      <c r="K299" s="53" t="n">
        <f aca="false">K241+K298</f>
        <v>-118289.75</v>
      </c>
    </row>
    <row r="300" customFormat="false" ht="10.5" hidden="false" customHeight="false" outlineLevel="0" collapsed="false">
      <c r="A300" s="23"/>
      <c r="B300" s="49"/>
      <c r="C300" s="11"/>
      <c r="D300" s="50" t="s">
        <v>323</v>
      </c>
      <c r="E300" s="11"/>
      <c r="F300" s="15"/>
      <c r="G300" s="51"/>
      <c r="H300" s="51"/>
      <c r="I300" s="51"/>
      <c r="J300" s="54" t="n">
        <f aca="false">SUM(I300:I304)</f>
        <v>-13453.59</v>
      </c>
      <c r="K300" s="51" t="n">
        <f aca="false">J300</f>
        <v>-13453.59</v>
      </c>
    </row>
    <row r="301" customFormat="false" ht="10.5" hidden="false" customHeight="false" outlineLevel="0" collapsed="false">
      <c r="A301" s="55" t="n">
        <v>6100001</v>
      </c>
      <c r="B301" s="56"/>
      <c r="C301" s="57"/>
      <c r="D301" s="58"/>
      <c r="E301" s="58"/>
      <c r="F301" s="59" t="s">
        <v>324</v>
      </c>
      <c r="G301" s="14" t="n">
        <f aca="false">VLOOKUP(A301,Bce_Saldos,5,FALSE())</f>
        <v>-3870</v>
      </c>
      <c r="H301" s="51"/>
      <c r="I301" s="51" t="n">
        <f aca="false">SUM(G301:H301)</f>
        <v>-3870</v>
      </c>
      <c r="J301" s="54"/>
      <c r="K301" s="51"/>
    </row>
    <row r="302" customFormat="false" ht="10.5" hidden="false" customHeight="false" outlineLevel="0" collapsed="false">
      <c r="A302" s="55" t="n">
        <v>6100002</v>
      </c>
      <c r="B302" s="56"/>
      <c r="C302" s="57"/>
      <c r="D302" s="58"/>
      <c r="E302" s="58"/>
      <c r="F302" s="59" t="s">
        <v>197</v>
      </c>
      <c r="G302" s="14" t="n">
        <f aca="false">VLOOKUP(A302,Bce_Saldos,5,FALSE())</f>
        <v>-9730.97</v>
      </c>
      <c r="H302" s="51"/>
      <c r="I302" s="51" t="n">
        <f aca="false">SUM(G302:H302)</f>
        <v>-9730.97</v>
      </c>
      <c r="J302" s="54"/>
      <c r="K302" s="51"/>
    </row>
    <row r="303" customFormat="false" ht="10.5" hidden="true" customHeight="false" outlineLevel="0" collapsed="false">
      <c r="A303" s="82" t="n">
        <v>6100004</v>
      </c>
      <c r="B303" s="56"/>
      <c r="C303" s="57"/>
      <c r="D303" s="58"/>
      <c r="E303" s="58"/>
      <c r="F303" s="22" t="s">
        <v>198</v>
      </c>
      <c r="G303" s="14" t="n">
        <f aca="false">VLOOKUP(A303,Bce_Saldos,5,FALSE())</f>
        <v>0</v>
      </c>
      <c r="H303" s="51"/>
      <c r="I303" s="51" t="n">
        <f aca="false">SUM(G303:H303)</f>
        <v>0</v>
      </c>
      <c r="J303" s="54"/>
      <c r="K303" s="51"/>
    </row>
    <row r="304" customFormat="false" ht="10.5" hidden="false" customHeight="false" outlineLevel="0" collapsed="false">
      <c r="A304" s="82" t="n">
        <v>7100001</v>
      </c>
      <c r="B304" s="56"/>
      <c r="C304" s="57"/>
      <c r="D304" s="58"/>
      <c r="E304" s="58"/>
      <c r="F304" s="22" t="s">
        <v>200</v>
      </c>
      <c r="G304" s="14" t="n">
        <f aca="false">VLOOKUP(A304,Bce_Saldos,5,FALSE())</f>
        <v>147.38</v>
      </c>
      <c r="H304" s="51"/>
      <c r="I304" s="51" t="n">
        <f aca="false">SUM(G304:H304)</f>
        <v>147.38</v>
      </c>
      <c r="J304" s="54"/>
      <c r="K304" s="51"/>
    </row>
    <row r="305" customFormat="false" ht="10.5" hidden="false" customHeight="false" outlineLevel="0" collapsed="false">
      <c r="A305" s="23"/>
      <c r="B305" s="49"/>
      <c r="C305" s="11"/>
      <c r="D305" s="50" t="s">
        <v>325</v>
      </c>
      <c r="E305" s="11"/>
      <c r="F305" s="15"/>
      <c r="G305" s="51"/>
      <c r="H305" s="51"/>
      <c r="I305" s="51"/>
      <c r="J305" s="54" t="n">
        <f aca="false">SUM(I305:I307)</f>
        <v>0</v>
      </c>
      <c r="K305" s="51" t="n">
        <f aca="false">J305</f>
        <v>0</v>
      </c>
    </row>
    <row r="306" customFormat="false" ht="10.5" hidden="false" customHeight="false" outlineLevel="0" collapsed="false">
      <c r="A306" s="23" t="n">
        <v>6200002</v>
      </c>
      <c r="B306" s="49"/>
      <c r="C306" s="11"/>
      <c r="D306" s="50"/>
      <c r="E306" s="11"/>
      <c r="F306" s="15" t="s">
        <v>326</v>
      </c>
      <c r="G306" s="14" t="n">
        <f aca="false">VLOOKUP(A306,Bce_Saldos,5,FALSE())</f>
        <v>0</v>
      </c>
      <c r="H306" s="51"/>
      <c r="I306" s="51" t="n">
        <f aca="false">SUM(G306:H306)</f>
        <v>0</v>
      </c>
      <c r="J306" s="54"/>
      <c r="K306" s="51"/>
    </row>
    <row r="307" customFormat="false" ht="10.5" hidden="false" customHeight="false" outlineLevel="0" collapsed="false">
      <c r="A307" s="23" t="n">
        <v>7200001</v>
      </c>
      <c r="B307" s="49"/>
      <c r="C307" s="11"/>
      <c r="D307" s="50"/>
      <c r="E307" s="11"/>
      <c r="F307" s="15" t="s">
        <v>201</v>
      </c>
      <c r="G307" s="14" t="n">
        <f aca="false">VLOOKUP(A307,Bce_Saldos,5,FALSE())</f>
        <v>0</v>
      </c>
      <c r="H307" s="51"/>
      <c r="I307" s="51" t="n">
        <f aca="false">SUM(G307:H307)</f>
        <v>0</v>
      </c>
      <c r="J307" s="54"/>
      <c r="K307" s="51"/>
      <c r="L307" s="38"/>
    </row>
    <row r="308" customFormat="false" ht="10.5" hidden="false" customHeight="false" outlineLevel="0" collapsed="false">
      <c r="A308" s="23"/>
      <c r="B308" s="49"/>
      <c r="C308" s="11"/>
      <c r="D308" s="43" t="s">
        <v>327</v>
      </c>
      <c r="E308" s="11"/>
      <c r="F308" s="15"/>
      <c r="G308" s="52" t="n">
        <f aca="false">SUM(G299:G307)</f>
        <v>-131743.34</v>
      </c>
      <c r="H308" s="52" t="n">
        <f aca="false">SUM(H299:H307)</f>
        <v>0</v>
      </c>
      <c r="I308" s="52" t="n">
        <f aca="false">SUM(I299:I307)</f>
        <v>-131743.34</v>
      </c>
      <c r="J308" s="52" t="n">
        <f aca="false">SUM(J299:J307)</f>
        <v>-131743.34</v>
      </c>
      <c r="K308" s="53" t="n">
        <f aca="false">SUM(K299:K307)</f>
        <v>-131743.34</v>
      </c>
    </row>
    <row r="309" customFormat="false" ht="10.5" hidden="false" customHeight="false" outlineLevel="0" collapsed="false">
      <c r="A309" s="23" t="n">
        <v>9110000</v>
      </c>
      <c r="B309" s="49"/>
      <c r="C309" s="11"/>
      <c r="D309" s="50" t="s">
        <v>328</v>
      </c>
      <c r="E309" s="11"/>
      <c r="F309" s="15"/>
      <c r="G309" s="14" t="n">
        <f aca="false">VLOOKUP(A309,Bce_Saldos,5,FALSE())</f>
        <v>0</v>
      </c>
      <c r="H309" s="51"/>
      <c r="I309" s="51" t="n">
        <f aca="false">SUM(G309:H309)</f>
        <v>0</v>
      </c>
      <c r="J309" s="54" t="n">
        <f aca="false">SUM(I309:I311)</f>
        <v>-63438.07</v>
      </c>
      <c r="K309" s="51" t="n">
        <f aca="false">J309</f>
        <v>-63438.07</v>
      </c>
    </row>
    <row r="310" customFormat="false" ht="10.5" hidden="false" customHeight="false" outlineLevel="0" collapsed="false">
      <c r="A310" s="23" t="n">
        <v>9120000</v>
      </c>
      <c r="B310" s="49"/>
      <c r="C310" s="11"/>
      <c r="D310" s="50" t="s">
        <v>329</v>
      </c>
      <c r="E310" s="11"/>
      <c r="F310" s="15"/>
      <c r="G310" s="14" t="n">
        <f aca="false">VLOOKUP(A310,Bce_Saldos,5,FALSE())</f>
        <v>-36250</v>
      </c>
      <c r="H310" s="51"/>
      <c r="I310" s="51" t="n">
        <f aca="false">SUM(G310:H310)</f>
        <v>-36250</v>
      </c>
      <c r="J310" s="54"/>
      <c r="K310" s="51"/>
    </row>
    <row r="311" customFormat="false" ht="10.5" hidden="false" customHeight="false" outlineLevel="0" collapsed="false">
      <c r="A311" s="23" t="n">
        <v>9130000</v>
      </c>
      <c r="B311" s="49"/>
      <c r="C311" s="11"/>
      <c r="D311" s="50" t="s">
        <v>330</v>
      </c>
      <c r="E311" s="11"/>
      <c r="F311" s="15"/>
      <c r="G311" s="14" t="n">
        <f aca="false">VLOOKUP(A311,Bce_Saldos,5,FALSE())</f>
        <v>-27188.07</v>
      </c>
      <c r="H311" s="51"/>
      <c r="I311" s="51" t="n">
        <f aca="false">SUM(G311:H311)</f>
        <v>-27188.07</v>
      </c>
      <c r="J311" s="54"/>
      <c r="K311" s="51"/>
    </row>
    <row r="312" customFormat="false" ht="10.5" hidden="false" customHeight="false" outlineLevel="0" collapsed="false">
      <c r="A312" s="23"/>
      <c r="B312" s="49"/>
      <c r="C312" s="11"/>
      <c r="D312" s="43" t="s">
        <v>331</v>
      </c>
      <c r="E312" s="11"/>
      <c r="F312" s="15"/>
      <c r="G312" s="52" t="n">
        <f aca="false">SUM(G308:G311)</f>
        <v>-195181.41</v>
      </c>
      <c r="H312" s="52" t="n">
        <f aca="false">SUM(H308:H311)</f>
        <v>0</v>
      </c>
      <c r="I312" s="52" t="n">
        <f aca="false">SUM(I308:I311)</f>
        <v>-195181.41</v>
      </c>
      <c r="J312" s="52" t="n">
        <f aca="false">SUM(J308:J311)</f>
        <v>-195181.41</v>
      </c>
      <c r="K312" s="53" t="n">
        <f aca="false">SUM(K308:K311)</f>
        <v>-195181.41</v>
      </c>
    </row>
    <row r="313" customFormat="false" ht="10.5" hidden="false" customHeight="false" outlineLevel="0" collapsed="false">
      <c r="A313" s="23" t="n">
        <v>9900001</v>
      </c>
      <c r="B313" s="49"/>
      <c r="C313" s="11"/>
      <c r="D313" s="50" t="s">
        <v>205</v>
      </c>
      <c r="E313" s="11"/>
      <c r="F313" s="15"/>
      <c r="G313" s="14" t="n">
        <f aca="false">VLOOKUP(A313,Bce_Saldos,5,FALSE())</f>
        <v>145851.88</v>
      </c>
      <c r="H313" s="51"/>
      <c r="I313" s="51" t="n">
        <f aca="false">SUM(G313:H313)</f>
        <v>145851.88</v>
      </c>
      <c r="J313" s="51" t="n">
        <f aca="false">I313</f>
        <v>145851.88</v>
      </c>
      <c r="K313" s="51" t="n">
        <f aca="false">J313</f>
        <v>145851.88</v>
      </c>
    </row>
    <row r="314" customFormat="false" ht="11.25" hidden="false" customHeight="false" outlineLevel="0" collapsed="false">
      <c r="A314" s="25"/>
      <c r="B314" s="65"/>
      <c r="C314" s="66"/>
      <c r="D314" s="83" t="s">
        <v>332</v>
      </c>
      <c r="E314" s="84"/>
      <c r="F314" s="85"/>
      <c r="G314" s="60" t="n">
        <f aca="false">SUM(G312:G313)</f>
        <v>-49329.53</v>
      </c>
      <c r="H314" s="60" t="n">
        <f aca="false">SUM(H312:H313)</f>
        <v>0</v>
      </c>
      <c r="I314" s="60" t="n">
        <f aca="false">SUM(I312:I313)</f>
        <v>-49329.53</v>
      </c>
      <c r="J314" s="60" t="n">
        <f aca="false">SUM(J312:J313)</f>
        <v>-49329.53</v>
      </c>
      <c r="K314" s="61" t="n">
        <f aca="false">SUM(K312:K313)</f>
        <v>-49329.53</v>
      </c>
    </row>
    <row r="315" customFormat="false" ht="11.25" hidden="false" customHeight="false" outlineLevel="0" collapsed="false">
      <c r="I315" s="38" t="n">
        <f aca="false">SUM(G314:H314)</f>
        <v>-49329.53</v>
      </c>
    </row>
    <row r="317" customFormat="false" ht="12.75" hidden="false" customHeight="false" outlineLevel="0" collapsed="false">
      <c r="G317" s="86" t="s">
        <v>211</v>
      </c>
      <c r="H317" s="86"/>
    </row>
    <row r="318" customFormat="false" ht="12.75" hidden="false" customHeight="false" outlineLevel="0" collapsed="false">
      <c r="G318" s="87" t="s">
        <v>212</v>
      </c>
      <c r="H318" s="87" t="s">
        <v>213</v>
      </c>
    </row>
    <row r="319" customFormat="false" ht="12.75" hidden="false" customHeight="false" outlineLevel="0" collapsed="false">
      <c r="G319" s="88" t="n">
        <f aca="false">Fecha_emisión</f>
        <v>41506</v>
      </c>
      <c r="H319" s="89" t="n">
        <f aca="false">Hora_emisión</f>
        <v>0.5</v>
      </c>
    </row>
  </sheetData>
  <mergeCells count="3">
    <mergeCell ref="B1:F1"/>
    <mergeCell ref="B170:F170"/>
    <mergeCell ref="G317:H317"/>
  </mergeCells>
  <printOptions headings="false" gridLines="false" gridLinesSet="true" horizontalCentered="true" verticalCentered="false"/>
  <pageMargins left="0.5" right="0.5" top="1" bottom="0.9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e SA
CUIT 30-57000000-0&amp;CBalance de saldos clasificado&amp;RDANIEL REYES &amp;&amp; Asociados</oddHeader>
    <oddFooter>&amp;L&amp;T&amp;C&amp;P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9" activeCellId="0" sqref="G3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2.02"/>
    <col collapsed="false" customWidth="true" hidden="false" outlineLevel="0" max="2" min="2" style="210" width="2.77"/>
    <col collapsed="false" customWidth="true" hidden="false" outlineLevel="0" max="3" min="3" style="153" width="31.53"/>
    <col collapsed="false" customWidth="true" hidden="false" outlineLevel="0" max="4" min="4" style="154" width="14.37"/>
    <col collapsed="false" customWidth="true" hidden="false" outlineLevel="0" max="5" min="5" style="154" width="13.04"/>
    <col collapsed="false" customWidth="true" hidden="false" outlineLevel="0" max="6" min="6" style="154" width="14.37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s="161" customFormat="true" ht="12.75" hidden="false" customHeight="false" outlineLevel="0" collapsed="false">
      <c r="A2" s="167"/>
      <c r="B2" s="163" t="s">
        <v>642</v>
      </c>
      <c r="C2" s="211"/>
      <c r="D2" s="212"/>
      <c r="E2" s="213"/>
      <c r="F2" s="213"/>
    </row>
    <row r="3" s="161" customFormat="true" ht="12.75" hidden="false" customHeight="false" outlineLevel="0" collapsed="false">
      <c r="A3" s="162" t="n">
        <v>4220101</v>
      </c>
      <c r="B3" s="214"/>
      <c r="C3" s="164" t="s">
        <v>642</v>
      </c>
      <c r="D3" s="215" t="n">
        <f aca="false">VLOOKUP(A3,Bce_Saldos,5,FALSE())</f>
        <v>40000</v>
      </c>
      <c r="E3" s="216"/>
      <c r="F3" s="165" t="n">
        <f aca="false">D3+E3</f>
        <v>40000</v>
      </c>
    </row>
    <row r="4" customFormat="false" ht="12.75" hidden="false" customHeight="false" outlineLevel="0" collapsed="false">
      <c r="A4" s="217"/>
      <c r="B4" s="163" t="s">
        <v>643</v>
      </c>
      <c r="C4" s="164"/>
      <c r="D4" s="165"/>
      <c r="E4" s="165"/>
      <c r="F4" s="165"/>
    </row>
    <row r="5" customFormat="false" ht="12.75" hidden="false" customHeight="false" outlineLevel="0" collapsed="false">
      <c r="A5" s="218" t="n">
        <v>4220202</v>
      </c>
      <c r="B5" s="163"/>
      <c r="C5" s="164" t="s">
        <v>643</v>
      </c>
      <c r="D5" s="215" t="n">
        <f aca="false">VLOOKUP(A5,Bce_Saldos,5,FALSE())</f>
        <v>76983.44</v>
      </c>
      <c r="E5" s="165"/>
      <c r="F5" s="165" t="n">
        <f aca="false">D5+E5</f>
        <v>76983.44</v>
      </c>
    </row>
    <row r="6" customFormat="false" ht="12.75" hidden="false" customHeight="false" outlineLevel="0" collapsed="false">
      <c r="A6" s="218"/>
      <c r="B6" s="163" t="s">
        <v>644</v>
      </c>
      <c r="C6" s="164"/>
      <c r="D6" s="165"/>
      <c r="E6" s="165"/>
      <c r="F6" s="165"/>
    </row>
    <row r="7" customFormat="false" ht="12.75" hidden="false" customHeight="false" outlineLevel="0" collapsed="false">
      <c r="A7" s="218" t="n">
        <v>4220303</v>
      </c>
      <c r="B7" s="163"/>
      <c r="C7" s="164" t="s">
        <v>617</v>
      </c>
      <c r="D7" s="215" t="n">
        <f aca="false">VLOOKUP(A7,Bce_Saldos,5,FALSE())</f>
        <v>587193.64</v>
      </c>
      <c r="E7" s="165"/>
      <c r="F7" s="165" t="n">
        <f aca="false">D7+E7</f>
        <v>587193.64</v>
      </c>
    </row>
    <row r="8" customFormat="false" ht="12.75" hidden="false" customHeight="false" outlineLevel="0" collapsed="false">
      <c r="A8" s="218" t="n">
        <v>4220304</v>
      </c>
      <c r="B8" s="163"/>
      <c r="C8" s="164" t="s">
        <v>618</v>
      </c>
      <c r="D8" s="215" t="n">
        <f aca="false">VLOOKUP(A8,Bce_Saldos,5,FALSE())</f>
        <v>52326.87</v>
      </c>
      <c r="E8" s="165"/>
      <c r="F8" s="165" t="n">
        <f aca="false">D8+E8</f>
        <v>52326.87</v>
      </c>
    </row>
    <row r="9" customFormat="false" ht="12.75" hidden="false" customHeight="false" outlineLevel="0" collapsed="false">
      <c r="A9" s="218"/>
      <c r="B9" s="163" t="s">
        <v>619</v>
      </c>
      <c r="C9" s="164"/>
      <c r="D9" s="219"/>
      <c r="E9" s="219"/>
      <c r="F9" s="219"/>
    </row>
    <row r="10" customFormat="false" ht="12.75" hidden="false" customHeight="false" outlineLevel="0" collapsed="false">
      <c r="A10" s="218" t="n">
        <v>4220601</v>
      </c>
      <c r="B10" s="163"/>
      <c r="C10" s="164" t="s">
        <v>645</v>
      </c>
      <c r="D10" s="215" t="n">
        <f aca="false">VLOOKUP(A10,Bce_Saldos,5,FALSE())</f>
        <v>0</v>
      </c>
      <c r="E10" s="165"/>
      <c r="F10" s="165" t="n">
        <f aca="false">D10+E10</f>
        <v>0</v>
      </c>
    </row>
    <row r="11" customFormat="false" ht="12.75" hidden="false" customHeight="false" outlineLevel="0" collapsed="false">
      <c r="A11" s="218" t="n">
        <v>4220607</v>
      </c>
      <c r="B11" s="163"/>
      <c r="C11" s="164" t="s">
        <v>620</v>
      </c>
      <c r="D11" s="215" t="n">
        <f aca="false">VLOOKUP(A11,Bce_Saldos,5,FALSE())</f>
        <v>4841.8</v>
      </c>
      <c r="E11" s="165"/>
      <c r="F11" s="165" t="n">
        <f aca="false">D11+E11</f>
        <v>4841.8</v>
      </c>
    </row>
    <row r="12" customFormat="false" ht="12.75" hidden="false" customHeight="false" outlineLevel="0" collapsed="false">
      <c r="A12" s="218" t="n">
        <v>4220608</v>
      </c>
      <c r="B12" s="163"/>
      <c r="C12" s="164" t="s">
        <v>646</v>
      </c>
      <c r="D12" s="215" t="n">
        <f aca="false">VLOOKUP(A12,Bce_Saldos,5,FALSE())</f>
        <v>6322.65</v>
      </c>
      <c r="E12" s="165"/>
      <c r="F12" s="165" t="n">
        <f aca="false">D12+E12</f>
        <v>6322.65</v>
      </c>
    </row>
    <row r="13" customFormat="false" ht="12.75" hidden="false" customHeight="false" outlineLevel="0" collapsed="false">
      <c r="A13" s="218" t="n">
        <v>4220631</v>
      </c>
      <c r="B13" s="163"/>
      <c r="C13" s="164" t="s">
        <v>647</v>
      </c>
      <c r="D13" s="215" t="n">
        <f aca="false">VLOOKUP(A13,Bce_Saldos,5,FALSE())</f>
        <v>98533.8</v>
      </c>
      <c r="E13" s="165"/>
      <c r="F13" s="165" t="n">
        <f aca="false">D13+E13</f>
        <v>98533.8</v>
      </c>
    </row>
    <row r="14" customFormat="false" ht="12.75" hidden="false" customHeight="false" outlineLevel="0" collapsed="false">
      <c r="A14" s="218"/>
      <c r="B14" s="163" t="s">
        <v>648</v>
      </c>
      <c r="C14" s="164"/>
      <c r="D14" s="165"/>
      <c r="E14" s="165"/>
      <c r="F14" s="165"/>
    </row>
    <row r="15" customFormat="false" ht="12.75" hidden="false" customHeight="false" outlineLevel="0" collapsed="false">
      <c r="A15" s="218" t="n">
        <v>4220809</v>
      </c>
      <c r="B15" s="163"/>
      <c r="C15" s="164" t="s">
        <v>429</v>
      </c>
      <c r="D15" s="215" t="n">
        <f aca="false">VLOOKUP(A15,Bce_Saldos,5,FALSE())</f>
        <v>45169.02</v>
      </c>
      <c r="E15" s="165"/>
      <c r="F15" s="165" t="n">
        <f aca="false">D15+E15</f>
        <v>45169.02</v>
      </c>
    </row>
    <row r="16" customFormat="false" ht="12.75" hidden="false" customHeight="false" outlineLevel="0" collapsed="false">
      <c r="A16" s="218" t="n">
        <v>4220810</v>
      </c>
      <c r="B16" s="163"/>
      <c r="C16" s="164" t="s">
        <v>649</v>
      </c>
      <c r="D16" s="215" t="n">
        <f aca="false">VLOOKUP(A16,Bce_Saldos,5,FALSE())</f>
        <v>3460.03</v>
      </c>
      <c r="E16" s="165"/>
      <c r="F16" s="165" t="n">
        <f aca="false">D16+E16</f>
        <v>3460.03</v>
      </c>
    </row>
    <row r="17" customFormat="false" ht="12.75" hidden="false" customHeight="false" outlineLevel="0" collapsed="false">
      <c r="A17" s="218"/>
      <c r="B17" s="163" t="s">
        <v>621</v>
      </c>
      <c r="C17" s="164"/>
      <c r="D17" s="219"/>
      <c r="E17" s="219"/>
      <c r="F17" s="219"/>
    </row>
    <row r="18" customFormat="false" ht="12.75" hidden="false" customHeight="false" outlineLevel="0" collapsed="false">
      <c r="A18" s="218" t="n">
        <v>4220910</v>
      </c>
      <c r="B18" s="163"/>
      <c r="C18" s="164" t="s">
        <v>622</v>
      </c>
      <c r="D18" s="215" t="n">
        <f aca="false">VLOOKUP(A18,Bce_Saldos,5,FALSE())</f>
        <v>15635.31</v>
      </c>
      <c r="E18" s="165"/>
      <c r="F18" s="165" t="n">
        <f aca="false">D18+E18</f>
        <v>15635.31</v>
      </c>
    </row>
    <row r="19" customFormat="false" ht="12.75" hidden="false" customHeight="false" outlineLevel="0" collapsed="false">
      <c r="A19" s="218" t="n">
        <v>4220906</v>
      </c>
      <c r="B19" s="163"/>
      <c r="C19" s="164" t="s">
        <v>384</v>
      </c>
      <c r="D19" s="215" t="n">
        <f aca="false">VLOOKUP(A19,Bce_Saldos,5,FALSE())</f>
        <v>0</v>
      </c>
      <c r="E19" s="165"/>
      <c r="F19" s="165" t="n">
        <f aca="false">D19+E19</f>
        <v>0</v>
      </c>
    </row>
    <row r="20" customFormat="false" ht="12.75" hidden="false" customHeight="false" outlineLevel="0" collapsed="false">
      <c r="A20" s="218" t="n">
        <v>4220956</v>
      </c>
      <c r="B20" s="163"/>
      <c r="C20" s="164" t="s">
        <v>623</v>
      </c>
      <c r="D20" s="215" t="n">
        <f aca="false">VLOOKUP(A20,Bce_Saldos,5,FALSE())</f>
        <v>34.11</v>
      </c>
      <c r="E20" s="165"/>
      <c r="F20" s="165" t="n">
        <f aca="false">D20+E20</f>
        <v>34.11</v>
      </c>
    </row>
    <row r="21" customFormat="false" ht="12.75" hidden="false" customHeight="false" outlineLevel="0" collapsed="false">
      <c r="A21" s="218"/>
      <c r="B21" s="163" t="s">
        <v>247</v>
      </c>
      <c r="C21" s="164"/>
      <c r="D21" s="219"/>
      <c r="E21" s="219"/>
      <c r="F21" s="219"/>
    </row>
    <row r="22" customFormat="false" ht="12.75" hidden="false" customHeight="false" outlineLevel="0" collapsed="false">
      <c r="A22" s="218" t="n">
        <v>4221012</v>
      </c>
      <c r="B22" s="163"/>
      <c r="C22" s="164" t="s">
        <v>247</v>
      </c>
      <c r="D22" s="215" t="n">
        <f aca="false">VLOOKUP(A22,Bce_Saldos,5,FALSE())</f>
        <v>9760.26</v>
      </c>
      <c r="E22" s="165"/>
      <c r="F22" s="165" t="n">
        <f aca="false">D22+E22</f>
        <v>9760.26</v>
      </c>
    </row>
    <row r="23" customFormat="false" ht="12.75" hidden="false" customHeight="false" outlineLevel="0" collapsed="false">
      <c r="A23" s="218"/>
      <c r="B23" s="163" t="s">
        <v>624</v>
      </c>
      <c r="C23" s="164"/>
      <c r="D23" s="219"/>
      <c r="E23" s="219"/>
      <c r="F23" s="219"/>
    </row>
    <row r="24" customFormat="false" ht="12.75" hidden="false" customHeight="false" outlineLevel="0" collapsed="false">
      <c r="A24" s="218" t="n">
        <v>4221112</v>
      </c>
      <c r="B24" s="163"/>
      <c r="C24" s="164" t="s">
        <v>247</v>
      </c>
      <c r="D24" s="215" t="n">
        <f aca="false">VLOOKUP(A24,Bce_Saldos,5,FALSE())</f>
        <v>0</v>
      </c>
      <c r="E24" s="165"/>
      <c r="F24" s="165" t="n">
        <f aca="false">D24+E24</f>
        <v>0</v>
      </c>
    </row>
    <row r="25" customFormat="false" ht="12.75" hidden="false" customHeight="false" outlineLevel="0" collapsed="false">
      <c r="A25" s="218" t="n">
        <v>4221113</v>
      </c>
      <c r="B25" s="163"/>
      <c r="C25" s="164" t="s">
        <v>625</v>
      </c>
      <c r="D25" s="215" t="n">
        <f aca="false">VLOOKUP(A25,Bce_Saldos,5,FALSE())</f>
        <v>14603.79</v>
      </c>
      <c r="E25" s="165"/>
      <c r="F25" s="165" t="n">
        <f aca="false">D25+E25</f>
        <v>14603.79</v>
      </c>
    </row>
    <row r="26" customFormat="false" ht="12.75" hidden="true" customHeight="false" outlineLevel="0" collapsed="false">
      <c r="A26" s="218" t="n">
        <v>4221114</v>
      </c>
      <c r="B26" s="163"/>
      <c r="C26" s="164" t="s">
        <v>626</v>
      </c>
      <c r="D26" s="215" t="n">
        <f aca="false">VLOOKUP(A26,Bce_Saldos,5,FALSE())</f>
        <v>0</v>
      </c>
      <c r="E26" s="165"/>
      <c r="F26" s="165" t="n">
        <f aca="false">D26+E26</f>
        <v>0</v>
      </c>
    </row>
    <row r="27" customFormat="false" ht="12.75" hidden="true" customHeight="false" outlineLevel="0" collapsed="false">
      <c r="A27" s="218" t="n">
        <v>4221115</v>
      </c>
      <c r="B27" s="163"/>
      <c r="C27" s="164" t="s">
        <v>627</v>
      </c>
      <c r="D27" s="215" t="n">
        <f aca="false">VLOOKUP(A27,Bce_Saldos,5,FALSE())</f>
        <v>859.5</v>
      </c>
      <c r="E27" s="165"/>
      <c r="F27" s="165" t="n">
        <f aca="false">D27+E27</f>
        <v>859.5</v>
      </c>
    </row>
    <row r="28" customFormat="false" ht="12.75" hidden="true" customHeight="false" outlineLevel="0" collapsed="false">
      <c r="A28" s="218" t="n">
        <v>4221217</v>
      </c>
      <c r="B28" s="163"/>
      <c r="C28" s="164" t="s">
        <v>360</v>
      </c>
      <c r="D28" s="215" t="n">
        <f aca="false">VLOOKUP(A28,Bce_Saldos,5,FALSE())</f>
        <v>280</v>
      </c>
      <c r="E28" s="165"/>
      <c r="F28" s="165" t="n">
        <f aca="false">D28+E28</f>
        <v>280</v>
      </c>
    </row>
    <row r="29" customFormat="false" ht="12.75" hidden="false" customHeight="false" outlineLevel="0" collapsed="false">
      <c r="A29" s="218"/>
      <c r="B29" s="163" t="s">
        <v>640</v>
      </c>
      <c r="C29" s="164"/>
      <c r="D29" s="219"/>
      <c r="E29" s="219"/>
      <c r="F29" s="219"/>
    </row>
    <row r="30" customFormat="false" ht="12.75" hidden="false" customHeight="false" outlineLevel="0" collapsed="false">
      <c r="A30" s="218" t="n">
        <v>4221822</v>
      </c>
      <c r="B30" s="163"/>
      <c r="C30" s="164" t="s">
        <v>551</v>
      </c>
      <c r="D30" s="215" t="n">
        <f aca="false">VLOOKUP(A30,Bce_Saldos,5,FALSE())</f>
        <v>0</v>
      </c>
      <c r="E30" s="168"/>
      <c r="F30" s="165" t="n">
        <f aca="false">D30+E30</f>
        <v>0</v>
      </c>
    </row>
    <row r="31" customFormat="false" ht="12.75" hidden="false" customHeight="false" outlineLevel="0" collapsed="false">
      <c r="A31" s="218"/>
      <c r="B31" s="163" t="s">
        <v>628</v>
      </c>
      <c r="C31" s="164"/>
      <c r="D31" s="219"/>
      <c r="E31" s="219"/>
      <c r="F31" s="219"/>
    </row>
    <row r="32" customFormat="false" ht="12.75" hidden="false" customHeight="false" outlineLevel="0" collapsed="false">
      <c r="A32" s="218" t="n">
        <v>4221316</v>
      </c>
      <c r="B32" s="163"/>
      <c r="C32" s="164" t="s">
        <v>629</v>
      </c>
      <c r="D32" s="215" t="n">
        <f aca="false">VLOOKUP(A32,Bce_Saldos,5,FALSE())</f>
        <v>5793.19</v>
      </c>
      <c r="E32" s="165"/>
      <c r="F32" s="165" t="n">
        <f aca="false">D32+E32</f>
        <v>5793.19</v>
      </c>
    </row>
    <row r="33" customFormat="false" ht="12.75" hidden="false" customHeight="false" outlineLevel="0" collapsed="false">
      <c r="A33" s="218" t="n">
        <v>4221318</v>
      </c>
      <c r="B33" s="163"/>
      <c r="C33" s="164" t="s">
        <v>630</v>
      </c>
      <c r="D33" s="215" t="n">
        <f aca="false">VLOOKUP(A33,Bce_Saldos,5,FALSE())</f>
        <v>1642.98</v>
      </c>
      <c r="E33" s="165"/>
      <c r="F33" s="165" t="n">
        <f aca="false">D33+E33</f>
        <v>1642.98</v>
      </c>
    </row>
    <row r="34" customFormat="false" ht="12.75" hidden="false" customHeight="false" outlineLevel="0" collapsed="false">
      <c r="A34" s="218" t="n">
        <v>4221332</v>
      </c>
      <c r="B34" s="163"/>
      <c r="C34" s="164" t="s">
        <v>631</v>
      </c>
      <c r="D34" s="215" t="n">
        <f aca="false">VLOOKUP(A34,Bce_Saldos,5,FALSE())</f>
        <v>327.15</v>
      </c>
      <c r="E34" s="165"/>
      <c r="F34" s="165" t="n">
        <f aca="false">D34+E34</f>
        <v>327.15</v>
      </c>
    </row>
    <row r="35" customFormat="false" ht="12.75" hidden="false" customHeight="false" outlineLevel="0" collapsed="false">
      <c r="A35" s="218" t="n">
        <v>4221334</v>
      </c>
      <c r="B35" s="163"/>
      <c r="C35" s="164" t="s">
        <v>650</v>
      </c>
      <c r="D35" s="215" t="n">
        <f aca="false">VLOOKUP(A35,Bce_Saldos,5,FALSE())</f>
        <v>718.24</v>
      </c>
      <c r="E35" s="165"/>
      <c r="F35" s="165" t="n">
        <f aca="false">D35+E35</f>
        <v>718.24</v>
      </c>
    </row>
    <row r="36" customFormat="false" ht="12.75" hidden="false" customHeight="false" outlineLevel="0" collapsed="false">
      <c r="A36" s="218" t="n">
        <v>4221340</v>
      </c>
      <c r="B36" s="163"/>
      <c r="C36" s="164" t="s">
        <v>651</v>
      </c>
      <c r="D36" s="215" t="n">
        <f aca="false">VLOOKUP(A36,Bce_Saldos,5,FALSE())</f>
        <v>1454.21</v>
      </c>
      <c r="E36" s="168"/>
      <c r="F36" s="165" t="n">
        <f aca="false">D36+E36</f>
        <v>1454.21</v>
      </c>
    </row>
    <row r="37" customFormat="false" ht="12.75" hidden="false" customHeight="false" outlineLevel="0" collapsed="false">
      <c r="A37" s="218" t="n">
        <v>4221343</v>
      </c>
      <c r="B37" s="163"/>
      <c r="C37" s="164" t="s">
        <v>652</v>
      </c>
      <c r="D37" s="215" t="n">
        <f aca="false">VLOOKUP(A37,Bce_Saldos,5,FALSE())</f>
        <v>5092.26</v>
      </c>
      <c r="E37" s="168"/>
      <c r="F37" s="165" t="n">
        <f aca="false">D37+E37</f>
        <v>5092.26</v>
      </c>
    </row>
    <row r="38" customFormat="false" ht="12.75" hidden="false" customHeight="false" outlineLevel="0" collapsed="false">
      <c r="A38" s="218"/>
      <c r="B38" s="163" t="s">
        <v>358</v>
      </c>
      <c r="C38" s="164"/>
      <c r="D38" s="219"/>
      <c r="E38" s="219"/>
      <c r="F38" s="219"/>
    </row>
    <row r="39" customFormat="false" ht="12.75" hidden="false" customHeight="false" outlineLevel="0" collapsed="false">
      <c r="A39" s="218" t="n">
        <v>4221411</v>
      </c>
      <c r="B39" s="163"/>
      <c r="C39" s="164" t="s">
        <v>653</v>
      </c>
      <c r="D39" s="215" t="n">
        <f aca="false">VLOOKUP(A39,Bce_Saldos,5,FALSE())</f>
        <v>2330.79</v>
      </c>
      <c r="E39" s="168"/>
      <c r="F39" s="165" t="n">
        <f aca="false">D39+E39</f>
        <v>2330.79</v>
      </c>
    </row>
    <row r="40" customFormat="false" ht="12.75" hidden="false" customHeight="false" outlineLevel="0" collapsed="false">
      <c r="A40" s="218" t="n">
        <v>4221006</v>
      </c>
      <c r="B40" s="163"/>
      <c r="C40" s="164" t="s">
        <v>654</v>
      </c>
      <c r="D40" s="215" t="n">
        <f aca="false">VLOOKUP(A40,Bce_Saldos,5,FALSE())</f>
        <v>0</v>
      </c>
      <c r="E40" s="168"/>
      <c r="F40" s="165" t="n">
        <f aca="false">D40+E40</f>
        <v>0</v>
      </c>
    </row>
    <row r="41" customFormat="false" ht="12.75" hidden="false" customHeight="false" outlineLevel="0" collapsed="false">
      <c r="A41" s="218" t="n">
        <v>4221425</v>
      </c>
      <c r="B41" s="163"/>
      <c r="C41" s="164" t="s">
        <v>655</v>
      </c>
      <c r="D41" s="215" t="n">
        <f aca="false">VLOOKUP(A41,Bce_Saldos,5,FALSE())</f>
        <v>929.57</v>
      </c>
      <c r="E41" s="168"/>
      <c r="F41" s="165" t="n">
        <f aca="false">D41+E41</f>
        <v>929.57</v>
      </c>
    </row>
    <row r="42" customFormat="false" ht="12.75" hidden="false" customHeight="false" outlineLevel="0" collapsed="false">
      <c r="A42" s="218" t="n">
        <v>4221426</v>
      </c>
      <c r="B42" s="163"/>
      <c r="C42" s="164" t="s">
        <v>656</v>
      </c>
      <c r="D42" s="215" t="n">
        <f aca="false">VLOOKUP(A42,Bce_Saldos,5,FALSE())</f>
        <v>719.6</v>
      </c>
      <c r="E42" s="168"/>
      <c r="F42" s="165" t="n">
        <f aca="false">D42+E42</f>
        <v>719.6</v>
      </c>
    </row>
    <row r="43" customFormat="false" ht="12.75" hidden="false" customHeight="false" outlineLevel="0" collapsed="false">
      <c r="A43" s="218" t="n">
        <v>4221427</v>
      </c>
      <c r="B43" s="163"/>
      <c r="C43" s="164" t="s">
        <v>657</v>
      </c>
      <c r="D43" s="215" t="n">
        <f aca="false">VLOOKUP(A43,Bce_Saldos,5,FALSE())</f>
        <v>656.78</v>
      </c>
      <c r="E43" s="168"/>
      <c r="F43" s="165" t="n">
        <f aca="false">D43+E43</f>
        <v>656.78</v>
      </c>
    </row>
    <row r="44" customFormat="false" ht="12.75" hidden="false" customHeight="false" outlineLevel="0" collapsed="false">
      <c r="A44" s="218" t="n">
        <v>4221429</v>
      </c>
      <c r="B44" s="163"/>
      <c r="C44" s="164" t="s">
        <v>658</v>
      </c>
      <c r="D44" s="215" t="n">
        <f aca="false">VLOOKUP(A44,Bce_Saldos,5,FALSE())</f>
        <v>800</v>
      </c>
      <c r="E44" s="168"/>
      <c r="F44" s="165" t="n">
        <f aca="false">D44+E44</f>
        <v>800</v>
      </c>
    </row>
    <row r="45" customFormat="false" ht="12.75" hidden="false" customHeight="false" outlineLevel="0" collapsed="false">
      <c r="A45" s="218" t="n">
        <v>4221430</v>
      </c>
      <c r="B45" s="163"/>
      <c r="C45" s="164" t="s">
        <v>659</v>
      </c>
      <c r="D45" s="215" t="n">
        <f aca="false">VLOOKUP(A45,Bce_Saldos,5,FALSE())</f>
        <v>20256.1</v>
      </c>
      <c r="E45" s="168"/>
      <c r="F45" s="165" t="n">
        <f aca="false">D45+E45</f>
        <v>20256.1</v>
      </c>
    </row>
    <row r="46" customFormat="false" ht="12.75" hidden="false" customHeight="false" outlineLevel="0" collapsed="false">
      <c r="A46" s="218" t="n">
        <v>4221435</v>
      </c>
      <c r="B46" s="163"/>
      <c r="C46" s="164" t="s">
        <v>660</v>
      </c>
      <c r="D46" s="215" t="n">
        <f aca="false">VLOOKUP(A46,Bce_Saldos,5,FALSE())</f>
        <v>740.16</v>
      </c>
      <c r="E46" s="168"/>
      <c r="F46" s="165" t="n">
        <f aca="false">D46+E46</f>
        <v>740.16</v>
      </c>
    </row>
    <row r="47" customFormat="false" ht="12.75" hidden="false" customHeight="false" outlineLevel="0" collapsed="false">
      <c r="A47" s="218" t="n">
        <v>4221436</v>
      </c>
      <c r="B47" s="163"/>
      <c r="C47" s="164" t="s">
        <v>661</v>
      </c>
      <c r="D47" s="215" t="n">
        <f aca="false">VLOOKUP(A47,Bce_Saldos,5,FALSE())</f>
        <v>0</v>
      </c>
      <c r="E47" s="168"/>
      <c r="F47" s="168" t="n">
        <f aca="false">D47+E47</f>
        <v>0</v>
      </c>
    </row>
    <row r="48" customFormat="false" ht="12.75" hidden="false" customHeight="false" outlineLevel="0" collapsed="false">
      <c r="A48" s="218" t="n">
        <v>4221437</v>
      </c>
      <c r="B48" s="163"/>
      <c r="C48" s="164" t="s">
        <v>662</v>
      </c>
      <c r="D48" s="215" t="n">
        <f aca="false">VLOOKUP(A48,Bce_Saldos,5,FALSE())</f>
        <v>0</v>
      </c>
      <c r="E48" s="168"/>
      <c r="F48" s="168" t="n">
        <f aca="false">D48+E48</f>
        <v>0</v>
      </c>
    </row>
    <row r="49" customFormat="false" ht="12.75" hidden="false" customHeight="false" outlineLevel="0" collapsed="false">
      <c r="A49" s="218" t="n">
        <v>4221438</v>
      </c>
      <c r="B49" s="163"/>
      <c r="C49" s="164" t="s">
        <v>663</v>
      </c>
      <c r="D49" s="215" t="n">
        <f aca="false">VLOOKUP(A49,Bce_Saldos,5,FALSE())</f>
        <v>1460.82</v>
      </c>
      <c r="E49" s="168"/>
      <c r="F49" s="168" t="n">
        <f aca="false">D49+E49</f>
        <v>1460.82</v>
      </c>
    </row>
    <row r="50" customFormat="false" ht="12.75" hidden="false" customHeight="false" outlineLevel="0" collapsed="false">
      <c r="A50" s="218" t="n">
        <v>4221446</v>
      </c>
      <c r="B50" s="163"/>
      <c r="C50" s="164" t="s">
        <v>664</v>
      </c>
      <c r="D50" s="215" t="n">
        <f aca="false">VLOOKUP(A50,Bce_Saldos,5,FALSE())</f>
        <v>22232.71</v>
      </c>
      <c r="E50" s="168"/>
      <c r="F50" s="168" t="n">
        <f aca="false">D50+E50</f>
        <v>22232.71</v>
      </c>
    </row>
    <row r="51" customFormat="false" ht="12.75" hidden="false" customHeight="false" outlineLevel="0" collapsed="false">
      <c r="A51" s="218" t="n">
        <v>4221448</v>
      </c>
      <c r="B51" s="163"/>
      <c r="C51" s="164" t="s">
        <v>665</v>
      </c>
      <c r="D51" s="215" t="n">
        <f aca="false">VLOOKUP(A51,Bce_Saldos,5,FALSE())</f>
        <v>13350</v>
      </c>
      <c r="E51" s="165"/>
      <c r="F51" s="165" t="n">
        <f aca="false">D51+E51</f>
        <v>13350</v>
      </c>
    </row>
    <row r="52" customFormat="false" ht="12.75" hidden="false" customHeight="false" outlineLevel="0" collapsed="false">
      <c r="A52" s="218"/>
      <c r="B52" s="163" t="s">
        <v>372</v>
      </c>
      <c r="C52" s="164"/>
      <c r="D52" s="219"/>
      <c r="E52" s="219"/>
      <c r="F52" s="219"/>
    </row>
    <row r="53" customFormat="false" ht="12.75" hidden="false" customHeight="false" outlineLevel="0" collapsed="false">
      <c r="A53" s="218" t="n">
        <v>4221528</v>
      </c>
      <c r="B53" s="163"/>
      <c r="C53" s="164" t="s">
        <v>372</v>
      </c>
      <c r="D53" s="215" t="n">
        <f aca="false">VLOOKUP(A53,Bce_Saldos,5,FALSE())</f>
        <v>6007.05</v>
      </c>
      <c r="E53" s="168"/>
      <c r="F53" s="168" t="n">
        <f aca="false">D53+E53</f>
        <v>6007.05</v>
      </c>
    </row>
    <row r="54" customFormat="false" ht="12.75" hidden="false" customHeight="false" outlineLevel="0" collapsed="false">
      <c r="A54" s="218"/>
      <c r="B54" s="163" t="s">
        <v>356</v>
      </c>
      <c r="C54" s="164"/>
      <c r="D54" s="219"/>
      <c r="E54" s="219"/>
      <c r="F54" s="219"/>
    </row>
    <row r="55" customFormat="false" ht="12.75" hidden="false" customHeight="false" outlineLevel="0" collapsed="false">
      <c r="A55" s="218" t="n">
        <v>4221601</v>
      </c>
      <c r="B55" s="163"/>
      <c r="C55" s="164" t="s">
        <v>666</v>
      </c>
      <c r="D55" s="215" t="n">
        <f aca="false">VLOOKUP(A55,Bce_Saldos,5,FALSE())</f>
        <v>0</v>
      </c>
      <c r="E55" s="219"/>
      <c r="F55" s="168" t="n">
        <f aca="false">D55+E55</f>
        <v>0</v>
      </c>
    </row>
    <row r="56" customFormat="false" ht="12.75" hidden="false" customHeight="false" outlineLevel="0" collapsed="false">
      <c r="A56" s="218" t="n">
        <v>4221602</v>
      </c>
      <c r="B56" s="163"/>
      <c r="C56" s="164" t="s">
        <v>667</v>
      </c>
      <c r="D56" s="215" t="n">
        <f aca="false">VLOOKUP(A56,Bce_Saldos,5,FALSE())</f>
        <v>0</v>
      </c>
      <c r="E56" s="219"/>
      <c r="F56" s="168" t="n">
        <f aca="false">D56+E56</f>
        <v>0</v>
      </c>
    </row>
    <row r="57" customFormat="false" ht="12.75" hidden="false" customHeight="false" outlineLevel="0" collapsed="false">
      <c r="A57" s="218" t="n">
        <v>4221641</v>
      </c>
      <c r="B57" s="163"/>
      <c r="C57" s="164" t="s">
        <v>668</v>
      </c>
      <c r="D57" s="215" t="n">
        <f aca="false">VLOOKUP(A57,Bce_Saldos,5,FALSE())</f>
        <v>60390</v>
      </c>
      <c r="E57" s="168"/>
      <c r="F57" s="168" t="n">
        <f aca="false">D57+E57</f>
        <v>60390</v>
      </c>
    </row>
    <row r="58" customFormat="false" ht="12.75" hidden="false" customHeight="false" outlineLevel="0" collapsed="false">
      <c r="A58" s="218"/>
      <c r="B58" s="163" t="s">
        <v>634</v>
      </c>
      <c r="C58" s="164"/>
      <c r="D58" s="219"/>
      <c r="E58" s="219"/>
      <c r="F58" s="219"/>
    </row>
    <row r="59" customFormat="false" ht="12.75" hidden="false" customHeight="false" outlineLevel="0" collapsed="false">
      <c r="A59" s="218" t="n">
        <v>4221745</v>
      </c>
      <c r="B59" s="163"/>
      <c r="C59" s="164" t="s">
        <v>636</v>
      </c>
      <c r="D59" s="215" t="n">
        <f aca="false">VLOOKUP(A59,Bce_Saldos,5,FALSE())</f>
        <v>22638.75</v>
      </c>
      <c r="E59" s="168"/>
      <c r="F59" s="168" t="n">
        <f aca="false">D59+E59</f>
        <v>22638.75</v>
      </c>
    </row>
    <row r="60" customFormat="false" ht="12.75" hidden="false" customHeight="false" outlineLevel="0" collapsed="false">
      <c r="A60" s="218" t="n">
        <v>4221751</v>
      </c>
      <c r="B60" s="163"/>
      <c r="C60" s="164" t="s">
        <v>637</v>
      </c>
      <c r="D60" s="215" t="n">
        <f aca="false">VLOOKUP(A60,Bce_Saldos,5,FALSE())</f>
        <v>1013.71</v>
      </c>
      <c r="E60" s="168"/>
      <c r="F60" s="168" t="n">
        <f aca="false">D60+E60</f>
        <v>1013.71</v>
      </c>
    </row>
    <row r="61" customFormat="false" ht="12.75" hidden="false" customHeight="false" outlineLevel="0" collapsed="false">
      <c r="A61" s="218" t="n">
        <v>4221754</v>
      </c>
      <c r="B61" s="163"/>
      <c r="C61" s="164" t="s">
        <v>639</v>
      </c>
      <c r="D61" s="215" t="n">
        <f aca="false">VLOOKUP(A61,Bce_Saldos,5,FALSE())</f>
        <v>11531.79</v>
      </c>
      <c r="E61" s="168"/>
      <c r="F61" s="168" t="n">
        <f aca="false">D61+E61</f>
        <v>11531.79</v>
      </c>
    </row>
    <row r="62" customFormat="false" ht="12.75" hidden="false" customHeight="false" outlineLevel="0" collapsed="false">
      <c r="A62" s="218" t="n">
        <v>4221901</v>
      </c>
      <c r="B62" s="163"/>
      <c r="C62" s="164" t="s">
        <v>256</v>
      </c>
      <c r="D62" s="220" t="n">
        <f aca="false">VLOOKUP(A62,Bce_Saldos,5,FALSE())</f>
        <v>0</v>
      </c>
      <c r="E62" s="221"/>
      <c r="F62" s="221" t="n">
        <f aca="false">D62+E62</f>
        <v>0</v>
      </c>
    </row>
    <row r="63" customFormat="false" ht="13.5" hidden="false" customHeight="false" outlineLevel="0" collapsed="false">
      <c r="A63" s="222"/>
      <c r="B63" s="200" t="s">
        <v>669</v>
      </c>
      <c r="C63" s="178"/>
      <c r="D63" s="171" t="n">
        <f aca="false">SUM(D2:D62)</f>
        <v>1136090.08</v>
      </c>
      <c r="E63" s="171" t="n">
        <f aca="false">SUM(E2:E62)</f>
        <v>0</v>
      </c>
      <c r="F63" s="171" t="n">
        <f aca="false">SUM(F2:F62)</f>
        <v>1136090.08</v>
      </c>
    </row>
    <row r="64" customFormat="false" ht="13.5" hidden="false" customHeight="false" outlineLevel="0" collapsed="false">
      <c r="C64" s="153" t="s">
        <v>484</v>
      </c>
      <c r="F64" s="154" t="n">
        <f aca="false">SUM(D63:E63)</f>
        <v>1136090.08</v>
      </c>
    </row>
    <row r="65" customFormat="false" ht="12.75" hidden="false" customHeight="false" outlineLevel="0" collapsed="false">
      <c r="D65" s="86" t="s">
        <v>211</v>
      </c>
      <c r="E65" s="86"/>
    </row>
    <row r="66" customFormat="false" ht="12.75" hidden="false" customHeight="false" outlineLevel="0" collapsed="false">
      <c r="D66" s="87" t="s">
        <v>212</v>
      </c>
      <c r="E66" s="87" t="s">
        <v>213</v>
      </c>
    </row>
    <row r="67" customFormat="false" ht="12.75" hidden="false" customHeight="false" outlineLevel="0" collapsed="false">
      <c r="D67" s="88" t="n">
        <f aca="false">Fecha_emisión</f>
        <v>41506</v>
      </c>
      <c r="E67" s="89" t="n">
        <f aca="false">Hora_emisión</f>
        <v>0.5</v>
      </c>
    </row>
  </sheetData>
  <mergeCells count="1">
    <mergeCell ref="D65:E65"/>
  </mergeCells>
  <printOptions headings="false" gridLines="false" gridLinesSet="true" horizontalCentered="true" verticalCentered="false"/>
  <pageMargins left="0.5" right="0.5" top="1" bottom="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GASTOS DE ADMINISTRACION&amp;RDANIEL REYES &amp;&amp; Asociados</oddHeader>
    <oddFooter>&amp;L&amp;T&amp;CPage &amp;P&amp;R&amp;D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670</v>
      </c>
      <c r="C2" s="182"/>
      <c r="D2" s="124"/>
      <c r="E2" s="124"/>
      <c r="F2" s="124"/>
    </row>
    <row r="3" customFormat="false" ht="12.75" hidden="false" customHeight="false" outlineLevel="0" collapsed="false">
      <c r="A3" s="181"/>
      <c r="B3" s="183"/>
      <c r="C3" s="182" t="s">
        <v>671</v>
      </c>
      <c r="D3" s="124"/>
      <c r="E3" s="124"/>
      <c r="F3" s="124" t="n">
        <f aca="false">D3+E3</f>
        <v>0</v>
      </c>
    </row>
    <row r="4" customFormat="false" ht="12.75" hidden="false" customHeight="false" outlineLevel="0" collapsed="false">
      <c r="A4" s="181"/>
      <c r="B4" s="183"/>
      <c r="C4" s="182" t="s">
        <v>618</v>
      </c>
      <c r="D4" s="124"/>
      <c r="E4" s="124"/>
      <c r="F4" s="124" t="n">
        <f aca="false">D4+E4</f>
        <v>0</v>
      </c>
    </row>
    <row r="5" customFormat="false" ht="12.75" hidden="false" customHeight="false" outlineLevel="0" collapsed="false">
      <c r="A5" s="181"/>
      <c r="B5" s="183"/>
      <c r="C5" s="182" t="s">
        <v>672</v>
      </c>
      <c r="D5" s="124"/>
      <c r="E5" s="124"/>
      <c r="F5" s="124" t="n">
        <f aca="false">D5+E5</f>
        <v>0</v>
      </c>
    </row>
    <row r="6" customFormat="false" ht="12.75" hidden="false" customHeight="false" outlineLevel="0" collapsed="false">
      <c r="A6" s="181"/>
      <c r="B6" s="183"/>
      <c r="C6" s="182" t="s">
        <v>673</v>
      </c>
      <c r="D6" s="124"/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93" t="n">
        <f aca="false">SUM(D3:D6)</f>
        <v>0</v>
      </c>
      <c r="E7" s="193" t="n">
        <f aca="false">SUM(E3:E6)</f>
        <v>0</v>
      </c>
      <c r="F7" s="193" t="n">
        <f aca="false">SUM(F3:F6)</f>
        <v>0</v>
      </c>
    </row>
    <row r="8" customFormat="false" ht="12.75" hidden="false" customHeight="false" outlineLevel="0" collapsed="false">
      <c r="A8" s="181"/>
      <c r="B8" s="163" t="s">
        <v>674</v>
      </c>
      <c r="C8" s="182"/>
      <c r="D8" s="188"/>
      <c r="E8" s="188"/>
      <c r="F8" s="188"/>
    </row>
    <row r="9" customFormat="false" ht="12.75" hidden="false" customHeight="false" outlineLevel="0" collapsed="false">
      <c r="A9" s="181"/>
      <c r="B9" s="183"/>
      <c r="C9" s="182" t="s">
        <v>675</v>
      </c>
      <c r="D9" s="208"/>
      <c r="E9" s="223"/>
      <c r="F9" s="224" t="n">
        <f aca="false">D9+E9</f>
        <v>0</v>
      </c>
    </row>
    <row r="10" customFormat="false" ht="12.75" hidden="false" customHeight="false" outlineLevel="0" collapsed="false">
      <c r="A10" s="181"/>
      <c r="B10" s="163" t="s">
        <v>354</v>
      </c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63"/>
      <c r="C11" s="182" t="s">
        <v>676</v>
      </c>
      <c r="D11" s="224"/>
      <c r="E11" s="224"/>
      <c r="F11" s="224" t="n">
        <f aca="false">D11+E11</f>
        <v>0</v>
      </c>
    </row>
    <row r="12" customFormat="false" ht="12.75" hidden="false" customHeight="false" outlineLevel="0" collapsed="false">
      <c r="A12" s="181"/>
      <c r="B12" s="163" t="s">
        <v>677</v>
      </c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63"/>
      <c r="C13" s="182" t="s">
        <v>678</v>
      </c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63"/>
      <c r="C14" s="182" t="s">
        <v>679</v>
      </c>
      <c r="D14" s="124"/>
      <c r="E14" s="124"/>
      <c r="F14" s="124" t="n">
        <f aca="false">D14+E14</f>
        <v>0</v>
      </c>
    </row>
    <row r="15" customFormat="false" ht="12.75" hidden="false" customHeight="false" outlineLevel="0" collapsed="false">
      <c r="A15" s="181"/>
      <c r="B15" s="163"/>
      <c r="C15" s="182" t="s">
        <v>680</v>
      </c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93" t="n">
        <f aca="false">SUM(D13:D15)</f>
        <v>0</v>
      </c>
      <c r="E16" s="193" t="n">
        <f aca="false">SUM(E13:E15)</f>
        <v>0</v>
      </c>
      <c r="F16" s="193" t="n">
        <f aca="false">SUM(F13:F15)</f>
        <v>0</v>
      </c>
    </row>
    <row r="17" customFormat="false" ht="12.75" hidden="false" customHeight="false" outlineLevel="0" collapsed="false">
      <c r="A17" s="181"/>
      <c r="B17" s="163" t="s">
        <v>681</v>
      </c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63"/>
      <c r="C18" s="182" t="s">
        <v>682</v>
      </c>
      <c r="D18" s="124"/>
      <c r="E18" s="124"/>
      <c r="F18" s="124" t="n">
        <f aca="false">D18+E18</f>
        <v>0</v>
      </c>
    </row>
    <row r="19" customFormat="false" ht="12.75" hidden="false" customHeight="false" outlineLevel="0" collapsed="false">
      <c r="A19" s="181"/>
      <c r="B19" s="183"/>
      <c r="C19" s="182" t="s">
        <v>683</v>
      </c>
      <c r="D19" s="124"/>
      <c r="E19" s="124"/>
      <c r="F19" s="124" t="n">
        <f aca="false">D19+E19</f>
        <v>0</v>
      </c>
    </row>
    <row r="20" customFormat="false" ht="12.75" hidden="false" customHeight="false" outlineLevel="0" collapsed="false">
      <c r="A20" s="181"/>
      <c r="B20" s="183"/>
      <c r="C20" s="182" t="s">
        <v>684</v>
      </c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84" t="n">
        <f aca="false">SUM(D18:D20)</f>
        <v>0</v>
      </c>
      <c r="E21" s="184" t="n">
        <f aca="false">SUM(E18:E20)</f>
        <v>0</v>
      </c>
      <c r="F21" s="184" t="n">
        <f aca="false">SUM(F18:F20)</f>
        <v>0</v>
      </c>
    </row>
    <row r="22" customFormat="false" ht="12.75" hidden="false" customHeight="false" outlineLevel="0" collapsed="false">
      <c r="A22" s="181"/>
      <c r="B22" s="163" t="s">
        <v>685</v>
      </c>
      <c r="C22" s="182"/>
      <c r="D22" s="188"/>
      <c r="E22" s="188"/>
      <c r="F22" s="188"/>
    </row>
    <row r="23" customFormat="false" ht="12.75" hidden="false" customHeight="false" outlineLevel="0" collapsed="false">
      <c r="A23" s="181"/>
      <c r="B23" s="183"/>
      <c r="C23" s="182" t="s">
        <v>686</v>
      </c>
      <c r="D23" s="223"/>
      <c r="E23" s="208"/>
      <c r="F23" s="224" t="n">
        <f aca="false">D23+E23</f>
        <v>0</v>
      </c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3.5" hidden="false" customHeight="false" outlineLevel="0" collapsed="false">
      <c r="A39" s="185"/>
      <c r="B39" s="200" t="s">
        <v>687</v>
      </c>
      <c r="C39" s="187"/>
      <c r="D39" s="171" t="n">
        <f aca="false">D7+D9+D11+D16+D21+D23</f>
        <v>0</v>
      </c>
      <c r="E39" s="171" t="n">
        <f aca="false">E7+E9+E11+E16+E21+E23</f>
        <v>0</v>
      </c>
      <c r="F39" s="171" t="n">
        <f aca="false">F7+F9+F11+F16+F21+F23</f>
        <v>0</v>
      </c>
    </row>
    <row r="40" customFormat="false" ht="13.5" hidden="false" customHeight="false" outlineLevel="0" collapsed="false">
      <c r="C40" s="180" t="s">
        <v>484</v>
      </c>
      <c r="F40" s="111" t="n">
        <f aca="false">SUM(D39:E39)</f>
        <v>0</v>
      </c>
    </row>
    <row r="41" customFormat="false" ht="12.75" hidden="false" customHeight="false" outlineLevel="0" collapsed="false">
      <c r="D41" s="86" t="s">
        <v>211</v>
      </c>
      <c r="E41" s="86"/>
    </row>
    <row r="42" customFormat="false" ht="12.75" hidden="false" customHeight="false" outlineLevel="0" collapsed="false">
      <c r="D42" s="87" t="s">
        <v>212</v>
      </c>
      <c r="E42" s="87" t="s">
        <v>213</v>
      </c>
    </row>
    <row r="43" customFormat="false" ht="12.75" hidden="false" customHeight="false" outlineLevel="0" collapsed="false">
      <c r="D43" s="88" t="n">
        <f aca="false">Fecha_emisión</f>
        <v>41506</v>
      </c>
      <c r="E43" s="89" t="n">
        <f aca="false">Hora_emisión</f>
        <v>0.5</v>
      </c>
    </row>
  </sheetData>
  <mergeCells count="1">
    <mergeCell ref="D41:E4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GASTOS DE COMERCIALIZACION&amp;RDANIEL REYES &amp;&amp; Asociados</oddHeader>
    <oddFooter>&amp;L&amp;T&amp;CPage &amp;P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688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4242001</v>
      </c>
      <c r="B3" s="163"/>
      <c r="C3" s="182" t="s">
        <v>689</v>
      </c>
      <c r="D3" s="206" t="n">
        <f aca="false">VLOOKUP(A3,Bce_Saldos,5,FALSE())</f>
        <v>0</v>
      </c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4242004</v>
      </c>
      <c r="B4" s="183"/>
      <c r="C4" s="182" t="s">
        <v>690</v>
      </c>
      <c r="D4" s="206" t="n">
        <f aca="false">VLOOKUP(A4,Bce_Saldos,5,FALSE())</f>
        <v>0</v>
      </c>
      <c r="E4" s="124"/>
      <c r="F4" s="124" t="n">
        <f aca="false">D4+E4</f>
        <v>0</v>
      </c>
    </row>
    <row r="5" customFormat="false" ht="12.75" hidden="false" customHeight="false" outlineLevel="0" collapsed="false">
      <c r="A5" s="181" t="n">
        <v>4242008</v>
      </c>
      <c r="B5" s="183"/>
      <c r="C5" s="182" t="s">
        <v>691</v>
      </c>
      <c r="D5" s="206" t="n">
        <f aca="false">VLOOKUP(A5,Bce_Saldos,5,FALSE())</f>
        <v>0</v>
      </c>
      <c r="E5" s="124"/>
      <c r="F5" s="124" t="n">
        <f aca="false">D5+E5</f>
        <v>0</v>
      </c>
    </row>
    <row r="6" customFormat="false" ht="12.75" hidden="false" customHeight="false" outlineLevel="0" collapsed="false">
      <c r="A6" s="181" t="n">
        <v>4242009</v>
      </c>
      <c r="B6" s="183"/>
      <c r="C6" s="182" t="s">
        <v>692</v>
      </c>
      <c r="D6" s="206" t="n">
        <f aca="false">VLOOKUP(A6,Bce_Saldos,5,FALSE())</f>
        <v>0</v>
      </c>
      <c r="E6" s="189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 t="s">
        <v>693</v>
      </c>
      <c r="D7" s="189"/>
      <c r="E7" s="189"/>
      <c r="F7" s="124" t="n">
        <f aca="false">D7+E7</f>
        <v>0</v>
      </c>
    </row>
    <row r="8" customFormat="false" ht="12.75" hidden="false" customHeight="false" outlineLevel="0" collapsed="false">
      <c r="A8" s="181"/>
      <c r="B8" s="183"/>
      <c r="C8" s="182" t="s">
        <v>694</v>
      </c>
      <c r="D8" s="189"/>
      <c r="E8" s="189"/>
      <c r="F8" s="124" t="n">
        <f aca="false">D8+E8</f>
        <v>0</v>
      </c>
    </row>
    <row r="9" customFormat="false" ht="12.75" hidden="false" customHeight="false" outlineLevel="0" collapsed="false">
      <c r="A9" s="181"/>
      <c r="B9" s="163" t="s">
        <v>688</v>
      </c>
      <c r="C9" s="182"/>
      <c r="D9" s="124"/>
      <c r="E9" s="124"/>
      <c r="F9" s="124"/>
    </row>
    <row r="10" customFormat="false" ht="12.75" hidden="false" customHeight="false" outlineLevel="0" collapsed="false">
      <c r="A10" s="181"/>
      <c r="B10" s="183"/>
      <c r="C10" s="182" t="s">
        <v>695</v>
      </c>
      <c r="D10" s="124"/>
      <c r="E10" s="124"/>
      <c r="F10" s="124" t="n">
        <f aca="false">D10+E10</f>
        <v>0</v>
      </c>
    </row>
    <row r="11" customFormat="false" ht="12.75" hidden="false" customHeight="false" outlineLevel="0" collapsed="false">
      <c r="A11" s="181"/>
      <c r="B11" s="183"/>
      <c r="C11" s="182" t="s">
        <v>696</v>
      </c>
      <c r="D11" s="189"/>
      <c r="E11" s="188"/>
      <c r="F11" s="124" t="n">
        <f aca="false">D11+E11</f>
        <v>0</v>
      </c>
    </row>
    <row r="12" customFormat="false" ht="12.75" hidden="false" customHeight="false" outlineLevel="0" collapsed="false">
      <c r="A12" s="181"/>
      <c r="B12" s="163" t="s">
        <v>697</v>
      </c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83"/>
      <c r="C13" s="182" t="s">
        <v>698</v>
      </c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 t="s">
        <v>696</v>
      </c>
      <c r="D14" s="124"/>
      <c r="E14" s="124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24"/>
      <c r="E18" s="124"/>
      <c r="F18" s="124"/>
    </row>
    <row r="19" customFormat="false" ht="12.75" hidden="false" customHeight="false" outlineLevel="0" collapsed="false">
      <c r="A19" s="181"/>
      <c r="B19" s="18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24"/>
      <c r="E22" s="124"/>
      <c r="F22" s="124"/>
    </row>
    <row r="23" customFormat="false" ht="12.75" hidden="false" customHeight="false" outlineLevel="0" collapsed="false">
      <c r="A23" s="181"/>
      <c r="B23" s="183"/>
      <c r="C23" s="182"/>
      <c r="D23" s="124"/>
      <c r="E23" s="124"/>
      <c r="F23" s="124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200" t="s">
        <v>319</v>
      </c>
      <c r="C42" s="187"/>
      <c r="D42" s="171" t="n">
        <f aca="false">SUM(D2:D41)</f>
        <v>0</v>
      </c>
      <c r="E42" s="171" t="n">
        <f aca="false">SUM(E2:E41)</f>
        <v>0</v>
      </c>
      <c r="F42" s="171" t="n">
        <f aca="false">SUM(F2:F41)</f>
        <v>0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0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GASTOS DE FINANCIACION&amp;RDANIEL REYES &amp;&amp; Asociados</oddHeader>
    <oddFooter>&amp;L&amp;T&amp;CPage &amp;P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" activeCellId="0" sqref="D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416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6100001</v>
      </c>
      <c r="B3" s="183"/>
      <c r="C3" s="182" t="s">
        <v>699</v>
      </c>
      <c r="D3" s="206" t="n">
        <f aca="false">VLOOKUP(A3,Bce_Saldos,5,FALSE())</f>
        <v>-3870</v>
      </c>
      <c r="E3" s="124"/>
      <c r="F3" s="124" t="n">
        <f aca="false">D3+E3</f>
        <v>-3870</v>
      </c>
    </row>
    <row r="4" customFormat="false" ht="12.75" hidden="false" customHeight="false" outlineLevel="0" collapsed="false">
      <c r="A4" s="181" t="n">
        <v>6100002</v>
      </c>
      <c r="B4" s="183"/>
      <c r="C4" s="182" t="s">
        <v>700</v>
      </c>
      <c r="D4" s="206" t="n">
        <f aca="false">VLOOKUP(A4,Bce_Saldos,5,FALSE())</f>
        <v>-9730.97</v>
      </c>
      <c r="E4" s="124"/>
      <c r="F4" s="124" t="n">
        <f aca="false">D4+E4</f>
        <v>-9730.97</v>
      </c>
    </row>
    <row r="5" customFormat="false" ht="12.75" hidden="false" customHeight="false" outlineLevel="0" collapsed="false">
      <c r="A5" s="181" t="n">
        <v>6100004</v>
      </c>
      <c r="B5" s="183"/>
      <c r="C5" s="182" t="s">
        <v>701</v>
      </c>
      <c r="D5" s="206" t="n">
        <f aca="false">VLOOKUP(A5,Bce_Saldos,5,FALSE())</f>
        <v>0</v>
      </c>
      <c r="E5" s="124"/>
      <c r="F5" s="124" t="n">
        <f aca="false">D5+E5</f>
        <v>0</v>
      </c>
    </row>
    <row r="6" customFormat="false" ht="12.75" hidden="false" customHeight="false" outlineLevel="0" collapsed="false">
      <c r="A6" s="181" t="n">
        <v>7100001</v>
      </c>
      <c r="B6" s="183"/>
      <c r="C6" s="182" t="s">
        <v>416</v>
      </c>
      <c r="D6" s="206" t="n">
        <f aca="false">VLOOKUP(A6,Bce_Saldos,5,FALSE())</f>
        <v>147.38</v>
      </c>
      <c r="E6" s="124"/>
      <c r="F6" s="124" t="n">
        <f aca="false">D6+E6</f>
        <v>147.38</v>
      </c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/>
      <c r="B8" s="183"/>
      <c r="C8" s="182"/>
      <c r="D8" s="124"/>
      <c r="E8" s="124"/>
      <c r="F8" s="124"/>
    </row>
    <row r="9" customFormat="false" ht="12.75" hidden="false" customHeight="false" outlineLevel="0" collapsed="false">
      <c r="A9" s="181"/>
      <c r="B9" s="183"/>
      <c r="C9" s="182"/>
      <c r="D9" s="184" t="n">
        <f aca="false">SUM(D3:D8)</f>
        <v>-13453.59</v>
      </c>
      <c r="E9" s="184" t="n">
        <f aca="false">SUM(E3:E8)</f>
        <v>0</v>
      </c>
      <c r="F9" s="184" t="n">
        <f aca="false">SUM(F3:F8)</f>
        <v>-13453.59</v>
      </c>
    </row>
    <row r="10" customFormat="false" ht="12.75" hidden="false" customHeight="false" outlineLevel="0" collapsed="false">
      <c r="A10" s="181"/>
      <c r="B10" s="163"/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24"/>
      <c r="E14" s="124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 t="n">
        <f aca="false">D17+E17</f>
        <v>0</v>
      </c>
    </row>
    <row r="18" customFormat="false" ht="12.75" hidden="false" customHeight="false" outlineLevel="0" collapsed="false">
      <c r="A18" s="181"/>
      <c r="B18" s="183"/>
      <c r="C18" s="182"/>
      <c r="D18" s="184" t="n">
        <f aca="false">SUM(D11:D17)</f>
        <v>0</v>
      </c>
      <c r="E18" s="184" t="n">
        <f aca="false">SUM(E11:E17)</f>
        <v>0</v>
      </c>
      <c r="F18" s="184" t="n">
        <f aca="false">SUM(F11:F17)</f>
        <v>0</v>
      </c>
    </row>
    <row r="19" customFormat="false" ht="12.75" hidden="false" customHeight="false" outlineLevel="0" collapsed="false">
      <c r="A19" s="181"/>
      <c r="B19" s="16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84" t="n">
        <f aca="false">SUM(D20:D21)</f>
        <v>0</v>
      </c>
      <c r="E22" s="184" t="n">
        <f aca="false">SUM(E20:E21)</f>
        <v>0</v>
      </c>
      <c r="F22" s="184" t="n">
        <f aca="false">SUM(F20:F21)</f>
        <v>0</v>
      </c>
    </row>
    <row r="23" customFormat="false" ht="12.75" hidden="false" customHeight="false" outlineLevel="0" collapsed="false">
      <c r="A23" s="181"/>
      <c r="B23" s="183"/>
      <c r="C23" s="182"/>
      <c r="D23" s="188"/>
      <c r="E23" s="188"/>
      <c r="F23" s="188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186"/>
      <c r="C42" s="174" t="s">
        <v>416</v>
      </c>
      <c r="D42" s="171" t="n">
        <f aca="false">D9-D18+D22</f>
        <v>-13453.59</v>
      </c>
      <c r="E42" s="171" t="n">
        <f aca="false">E9-E18+E22</f>
        <v>0</v>
      </c>
      <c r="F42" s="171" t="n">
        <f aca="false">F9-F18+F22</f>
        <v>-13453.59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-13453.59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INGRESOS&amp;RDANIEL REYES &amp;&amp; Asociados</oddHeader>
    <oddFooter>&amp;L&amp;T&amp;CPage &amp;P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325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4242001</v>
      </c>
      <c r="B3" s="183"/>
      <c r="C3" s="182" t="s">
        <v>702</v>
      </c>
      <c r="D3" s="206"/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6200001</v>
      </c>
      <c r="B4" s="183"/>
      <c r="C4" s="182" t="s">
        <v>325</v>
      </c>
      <c r="D4" s="206"/>
      <c r="E4" s="124"/>
      <c r="F4" s="124" t="n">
        <f aca="false">D4+E4</f>
        <v>0</v>
      </c>
    </row>
    <row r="5" customFormat="false" ht="12.75" hidden="false" customHeight="false" outlineLevel="0" collapsed="false">
      <c r="A5" s="181" t="n">
        <v>7200001</v>
      </c>
      <c r="B5" s="183"/>
      <c r="C5" s="182" t="s">
        <v>703</v>
      </c>
      <c r="D5" s="206"/>
      <c r="E5" s="124"/>
      <c r="F5" s="124" t="n">
        <f aca="false">D5+E5</f>
        <v>0</v>
      </c>
    </row>
    <row r="6" customFormat="false" ht="12.75" hidden="false" customHeight="false" outlineLevel="0" collapsed="false">
      <c r="A6" s="181" t="n">
        <v>6200002</v>
      </c>
      <c r="B6" s="183"/>
      <c r="C6" s="182" t="s">
        <v>704</v>
      </c>
      <c r="D6" s="206" t="n">
        <f aca="false">VLOOKUP(A6,Bce_Saldos,5,FALSE())</f>
        <v>0</v>
      </c>
      <c r="E6" s="124"/>
      <c r="F6" s="124" t="n">
        <f aca="false">D6+E6</f>
        <v>0</v>
      </c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 t="n">
        <f aca="false">D7+E7</f>
        <v>0</v>
      </c>
    </row>
    <row r="8" customFormat="false" ht="12.75" hidden="false" customHeight="false" outlineLevel="0" collapsed="false">
      <c r="A8" s="181"/>
      <c r="B8" s="183"/>
      <c r="C8" s="182"/>
      <c r="D8" s="124"/>
      <c r="E8" s="124"/>
      <c r="F8" s="124"/>
    </row>
    <row r="9" customFormat="false" ht="12.75" hidden="false" customHeight="false" outlineLevel="0" collapsed="false">
      <c r="A9" s="181"/>
      <c r="B9" s="183"/>
      <c r="C9" s="182"/>
      <c r="D9" s="184" t="n">
        <f aca="false">SUM(D3:D8)</f>
        <v>0</v>
      </c>
      <c r="E9" s="184" t="n">
        <f aca="false">SUM(E3:E8)</f>
        <v>0</v>
      </c>
      <c r="F9" s="184" t="n">
        <f aca="false">SUM(F3:F8)</f>
        <v>0</v>
      </c>
    </row>
    <row r="10" customFormat="false" ht="12.75" hidden="false" customHeight="false" outlineLevel="0" collapsed="false">
      <c r="A10" s="181"/>
      <c r="B10" s="163"/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 t="n">
        <f aca="false">D11+E11</f>
        <v>0</v>
      </c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 t="n">
        <f aca="false">D12+E12</f>
        <v>0</v>
      </c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 t="n">
        <f aca="false">D13+E13</f>
        <v>0</v>
      </c>
    </row>
    <row r="14" customFormat="false" ht="12.75" hidden="false" customHeight="false" outlineLevel="0" collapsed="false">
      <c r="A14" s="181"/>
      <c r="B14" s="183"/>
      <c r="C14" s="182"/>
      <c r="D14" s="124"/>
      <c r="E14" s="124"/>
      <c r="F14" s="124" t="n">
        <f aca="false">D14+E14</f>
        <v>0</v>
      </c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 t="n">
        <f aca="false">D15+E15</f>
        <v>0</v>
      </c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 t="n">
        <f aca="false">D16+E16</f>
        <v>0</v>
      </c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 t="n">
        <f aca="false">D17+E17</f>
        <v>0</v>
      </c>
    </row>
    <row r="18" customFormat="false" ht="12.75" hidden="false" customHeight="false" outlineLevel="0" collapsed="false">
      <c r="A18" s="181"/>
      <c r="B18" s="183"/>
      <c r="C18" s="182"/>
      <c r="D18" s="184" t="n">
        <f aca="false">SUM(D11:D17)</f>
        <v>0</v>
      </c>
      <c r="E18" s="184" t="n">
        <f aca="false">SUM(E11:E17)</f>
        <v>0</v>
      </c>
      <c r="F18" s="184" t="n">
        <f aca="false">SUM(F11:F17)</f>
        <v>0</v>
      </c>
    </row>
    <row r="19" customFormat="false" ht="12.75" hidden="false" customHeight="false" outlineLevel="0" collapsed="false">
      <c r="A19" s="181"/>
      <c r="B19" s="16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 t="n">
        <f aca="false">D20+E20</f>
        <v>0</v>
      </c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 t="n">
        <f aca="false">D21+E21</f>
        <v>0</v>
      </c>
    </row>
    <row r="22" customFormat="false" ht="12.75" hidden="false" customHeight="false" outlineLevel="0" collapsed="false">
      <c r="A22" s="181"/>
      <c r="B22" s="183"/>
      <c r="C22" s="182"/>
      <c r="D22" s="184" t="n">
        <f aca="false">SUM(D20:D21)</f>
        <v>0</v>
      </c>
      <c r="E22" s="184" t="n">
        <f aca="false">SUM(E20:E21)</f>
        <v>0</v>
      </c>
      <c r="F22" s="184" t="n">
        <f aca="false">SUM(F20:F21)</f>
        <v>0</v>
      </c>
    </row>
    <row r="23" customFormat="false" ht="12.75" hidden="false" customHeight="false" outlineLevel="0" collapsed="false">
      <c r="A23" s="181"/>
      <c r="B23" s="183"/>
      <c r="C23" s="182"/>
      <c r="D23" s="188"/>
      <c r="E23" s="188"/>
      <c r="F23" s="188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200" t="s">
        <v>325</v>
      </c>
      <c r="C42" s="187"/>
      <c r="D42" s="171" t="n">
        <f aca="false">D9-D18+D22</f>
        <v>0</v>
      </c>
      <c r="E42" s="171" t="n">
        <f aca="false">E9-E18+E22</f>
        <v>0</v>
      </c>
      <c r="F42" s="171" t="n">
        <f aca="false">F9-F18+F22</f>
        <v>0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0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OTROS EGRESOS&amp;RDANIEL REYES &amp;&amp; Asociados</oddHeader>
    <oddFooter>&amp;L&amp;T&amp;CPage &amp;P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705</v>
      </c>
      <c r="C2" s="182"/>
      <c r="D2" s="124"/>
      <c r="E2" s="124"/>
      <c r="F2" s="124"/>
    </row>
    <row r="3" customFormat="false" ht="12.75" hidden="false" customHeight="false" outlineLevel="0" collapsed="false">
      <c r="A3" s="181" t="n">
        <v>9110000</v>
      </c>
      <c r="B3" s="183"/>
      <c r="C3" s="182" t="s">
        <v>202</v>
      </c>
      <c r="D3" s="206" t="n">
        <f aca="false">VLOOKUP(A3,Bce_Saldos,5,FALSE())</f>
        <v>0</v>
      </c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9130000</v>
      </c>
      <c r="B4" s="183"/>
      <c r="C4" s="182" t="s">
        <v>706</v>
      </c>
      <c r="D4" s="206" t="n">
        <f aca="false">VLOOKUP(A4,Bce_Saldos,5,FALSE())</f>
        <v>-27188.07</v>
      </c>
      <c r="E4" s="124"/>
      <c r="F4" s="124" t="n">
        <f aca="false">D4+E4</f>
        <v>-27188.07</v>
      </c>
    </row>
    <row r="5" customFormat="false" ht="12.75" hidden="false" customHeight="false" outlineLevel="0" collapsed="false">
      <c r="A5" s="181" t="n">
        <v>9120000</v>
      </c>
      <c r="B5" s="183"/>
      <c r="C5" s="182" t="s">
        <v>707</v>
      </c>
      <c r="D5" s="206" t="n">
        <f aca="false">VLOOKUP(A5,Bce_Saldos,5,FALSE())</f>
        <v>-36250</v>
      </c>
      <c r="E5" s="124"/>
      <c r="F5" s="124" t="n">
        <f aca="false">D5+E5</f>
        <v>-36250</v>
      </c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/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/>
    </row>
    <row r="8" customFormat="false" ht="12.75" hidden="false" customHeight="false" outlineLevel="0" collapsed="false">
      <c r="A8" s="181"/>
      <c r="B8" s="183"/>
      <c r="C8" s="182"/>
      <c r="D8" s="124"/>
      <c r="E8" s="124"/>
      <c r="F8" s="124"/>
    </row>
    <row r="9" customFormat="false" ht="12.75" hidden="false" customHeight="false" outlineLevel="0" collapsed="false">
      <c r="A9" s="181"/>
      <c r="B9" s="183"/>
      <c r="C9" s="182"/>
      <c r="D9" s="184" t="n">
        <f aca="false">SUM(D2:D8)</f>
        <v>-63438.07</v>
      </c>
      <c r="E9" s="184" t="n">
        <f aca="false">SUM(E2:E8)</f>
        <v>0</v>
      </c>
      <c r="F9" s="184" t="n">
        <f aca="false">SUM(F2:F8)</f>
        <v>-63438.07</v>
      </c>
    </row>
    <row r="10" customFormat="false" ht="12.75" hidden="false" customHeight="false" outlineLevel="0" collapsed="false">
      <c r="A10" s="181"/>
      <c r="B10" s="163"/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/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/>
    </row>
    <row r="14" customFormat="false" ht="12.75" hidden="false" customHeight="false" outlineLevel="0" collapsed="false">
      <c r="A14" s="181"/>
      <c r="B14" s="183"/>
      <c r="C14" s="182"/>
      <c r="D14" s="124"/>
      <c r="E14" s="124"/>
      <c r="F14" s="124"/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84"/>
      <c r="E18" s="184"/>
      <c r="F18" s="184"/>
    </row>
    <row r="19" customFormat="false" ht="12.75" hidden="false" customHeight="false" outlineLevel="0" collapsed="false">
      <c r="A19" s="181"/>
      <c r="B19" s="16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84" t="n">
        <f aca="false">SUM(D20:D21)</f>
        <v>0</v>
      </c>
      <c r="E22" s="184" t="n">
        <f aca="false">SUM(E20:E21)</f>
        <v>0</v>
      </c>
      <c r="F22" s="184" t="n">
        <f aca="false">SUM(F20:F21)</f>
        <v>0</v>
      </c>
    </row>
    <row r="23" customFormat="false" ht="12.75" hidden="false" customHeight="false" outlineLevel="0" collapsed="false">
      <c r="A23" s="181"/>
      <c r="B23" s="183"/>
      <c r="C23" s="182"/>
      <c r="D23" s="188"/>
      <c r="E23" s="188"/>
      <c r="F23" s="188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200" t="s">
        <v>708</v>
      </c>
      <c r="C42" s="187"/>
      <c r="D42" s="171" t="n">
        <f aca="false">D9-D18+D22</f>
        <v>-63438.07</v>
      </c>
      <c r="E42" s="171" t="n">
        <f aca="false">E9-E18+E22</f>
        <v>0</v>
      </c>
      <c r="F42" s="171" t="n">
        <f aca="false">F9-F18+F22</f>
        <v>-63438.07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-63438.07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AJUSTE DE EJERCICIOS ANTERIORES&amp;RDANIEL REYES &amp;&amp; Asociados</oddHeader>
    <oddFooter>&amp;L&amp;T&amp;CPage &amp;P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9" width="10.99"/>
    <col collapsed="false" customWidth="true" hidden="false" outlineLevel="0" max="2" min="2" style="180" width="3.8"/>
    <col collapsed="false" customWidth="true" hidden="false" outlineLevel="0" max="3" min="3" style="180" width="26.4"/>
    <col collapsed="false" customWidth="true" hidden="false" outlineLevel="0" max="6" min="4" style="111" width="13.04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81"/>
      <c r="B2" s="163" t="s">
        <v>205</v>
      </c>
      <c r="C2" s="182"/>
      <c r="D2" s="124"/>
      <c r="E2" s="124"/>
      <c r="F2" s="124"/>
    </row>
    <row r="3" customFormat="false" ht="12.75" hidden="false" customHeight="false" outlineLevel="0" collapsed="false">
      <c r="A3" s="181"/>
      <c r="B3" s="183"/>
      <c r="C3" s="182"/>
      <c r="D3" s="206"/>
      <c r="E3" s="124"/>
      <c r="F3" s="124" t="n">
        <f aca="false">D3+E3</f>
        <v>0</v>
      </c>
    </row>
    <row r="4" customFormat="false" ht="12.75" hidden="false" customHeight="false" outlineLevel="0" collapsed="false">
      <c r="A4" s="181" t="n">
        <v>9900001</v>
      </c>
      <c r="B4" s="183"/>
      <c r="C4" s="182" t="s">
        <v>205</v>
      </c>
      <c r="D4" s="206" t="n">
        <f aca="false">VLOOKUP(A4,Bce_Saldos,5,FALSE())</f>
        <v>145851.88</v>
      </c>
      <c r="E4" s="124"/>
      <c r="F4" s="124" t="n">
        <f aca="false">D4+E4</f>
        <v>145851.88</v>
      </c>
    </row>
    <row r="5" customFormat="false" ht="12.75" hidden="false" customHeight="false" outlineLevel="0" collapsed="false">
      <c r="A5" s="181"/>
      <c r="B5" s="183"/>
      <c r="C5" s="182"/>
      <c r="D5" s="124"/>
      <c r="E5" s="124"/>
      <c r="F5" s="124"/>
    </row>
    <row r="6" customFormat="false" ht="12.75" hidden="false" customHeight="false" outlineLevel="0" collapsed="false">
      <c r="A6" s="181"/>
      <c r="B6" s="183"/>
      <c r="C6" s="182"/>
      <c r="D6" s="124"/>
      <c r="E6" s="124"/>
      <c r="F6" s="124"/>
    </row>
    <row r="7" customFormat="false" ht="12.75" hidden="false" customHeight="false" outlineLevel="0" collapsed="false">
      <c r="A7" s="181"/>
      <c r="B7" s="183"/>
      <c r="C7" s="182"/>
      <c r="D7" s="124"/>
      <c r="E7" s="124"/>
      <c r="F7" s="124"/>
    </row>
    <row r="8" customFormat="false" ht="12.75" hidden="false" customHeight="false" outlineLevel="0" collapsed="false">
      <c r="A8" s="181"/>
      <c r="B8" s="183"/>
      <c r="C8" s="182"/>
      <c r="D8" s="124"/>
      <c r="E8" s="124"/>
      <c r="F8" s="124"/>
    </row>
    <row r="9" customFormat="false" ht="12.75" hidden="false" customHeight="false" outlineLevel="0" collapsed="false">
      <c r="A9" s="181"/>
      <c r="B9" s="183"/>
      <c r="C9" s="182"/>
      <c r="D9" s="184" t="n">
        <f aca="false">SUM(D2:D8)</f>
        <v>145851.88</v>
      </c>
      <c r="E9" s="184" t="n">
        <f aca="false">SUM(E2:E8)</f>
        <v>0</v>
      </c>
      <c r="F9" s="184" t="n">
        <f aca="false">SUM(F2:F8)</f>
        <v>145851.88</v>
      </c>
    </row>
    <row r="10" customFormat="false" ht="12.75" hidden="false" customHeight="false" outlineLevel="0" collapsed="false">
      <c r="A10" s="181"/>
      <c r="B10" s="163"/>
      <c r="C10" s="182"/>
      <c r="D10" s="124"/>
      <c r="E10" s="124"/>
      <c r="F10" s="124"/>
    </row>
    <row r="11" customFormat="false" ht="12.75" hidden="false" customHeight="false" outlineLevel="0" collapsed="false">
      <c r="A11" s="181"/>
      <c r="B11" s="183"/>
      <c r="C11" s="182"/>
      <c r="D11" s="124"/>
      <c r="E11" s="124"/>
      <c r="F11" s="124"/>
    </row>
    <row r="12" customFormat="false" ht="12.75" hidden="false" customHeight="false" outlineLevel="0" collapsed="false">
      <c r="A12" s="181"/>
      <c r="B12" s="183"/>
      <c r="C12" s="182"/>
      <c r="D12" s="124"/>
      <c r="E12" s="124"/>
      <c r="F12" s="124"/>
    </row>
    <row r="13" customFormat="false" ht="12.75" hidden="false" customHeight="false" outlineLevel="0" collapsed="false">
      <c r="A13" s="181"/>
      <c r="B13" s="183"/>
      <c r="C13" s="182"/>
      <c r="D13" s="124"/>
      <c r="E13" s="124"/>
      <c r="F13" s="124"/>
    </row>
    <row r="14" customFormat="false" ht="12.75" hidden="false" customHeight="false" outlineLevel="0" collapsed="false">
      <c r="A14" s="181"/>
      <c r="B14" s="183"/>
      <c r="C14" s="182"/>
      <c r="D14" s="124"/>
      <c r="E14" s="124"/>
      <c r="F14" s="124"/>
    </row>
    <row r="15" customFormat="false" ht="12.75" hidden="false" customHeight="false" outlineLevel="0" collapsed="false">
      <c r="A15" s="181"/>
      <c r="B15" s="183"/>
      <c r="C15" s="182"/>
      <c r="D15" s="124"/>
      <c r="E15" s="124"/>
      <c r="F15" s="124"/>
    </row>
    <row r="16" customFormat="false" ht="12.75" hidden="false" customHeight="false" outlineLevel="0" collapsed="false">
      <c r="A16" s="181"/>
      <c r="B16" s="183"/>
      <c r="C16" s="182"/>
      <c r="D16" s="124"/>
      <c r="E16" s="124"/>
      <c r="F16" s="124"/>
    </row>
    <row r="17" customFormat="false" ht="12.75" hidden="false" customHeight="false" outlineLevel="0" collapsed="false">
      <c r="A17" s="181"/>
      <c r="B17" s="183"/>
      <c r="C17" s="182"/>
      <c r="D17" s="124"/>
      <c r="E17" s="124"/>
      <c r="F17" s="124"/>
    </row>
    <row r="18" customFormat="false" ht="12.75" hidden="false" customHeight="false" outlineLevel="0" collapsed="false">
      <c r="A18" s="181"/>
      <c r="B18" s="183"/>
      <c r="C18" s="182"/>
      <c r="D18" s="184"/>
      <c r="E18" s="184"/>
      <c r="F18" s="184"/>
    </row>
    <row r="19" customFormat="false" ht="12.75" hidden="false" customHeight="false" outlineLevel="0" collapsed="false">
      <c r="A19" s="181"/>
      <c r="B19" s="163"/>
      <c r="C19" s="182"/>
      <c r="D19" s="124"/>
      <c r="E19" s="124"/>
      <c r="F19" s="124"/>
    </row>
    <row r="20" customFormat="false" ht="12.75" hidden="false" customHeight="false" outlineLevel="0" collapsed="false">
      <c r="A20" s="181"/>
      <c r="B20" s="183"/>
      <c r="C20" s="182"/>
      <c r="D20" s="124"/>
      <c r="E20" s="124"/>
      <c r="F20" s="124"/>
    </row>
    <row r="21" customFormat="false" ht="12.75" hidden="false" customHeight="false" outlineLevel="0" collapsed="false">
      <c r="A21" s="181"/>
      <c r="B21" s="183"/>
      <c r="C21" s="182"/>
      <c r="D21" s="124"/>
      <c r="E21" s="124"/>
      <c r="F21" s="124"/>
    </row>
    <row r="22" customFormat="false" ht="12.75" hidden="false" customHeight="false" outlineLevel="0" collapsed="false">
      <c r="A22" s="181"/>
      <c r="B22" s="183"/>
      <c r="C22" s="182"/>
      <c r="D22" s="184" t="n">
        <f aca="false">SUM(D20:D21)</f>
        <v>0</v>
      </c>
      <c r="E22" s="184" t="n">
        <f aca="false">SUM(E20:E21)</f>
        <v>0</v>
      </c>
      <c r="F22" s="184" t="n">
        <f aca="false">SUM(F20:F21)</f>
        <v>0</v>
      </c>
    </row>
    <row r="23" customFormat="false" ht="12.75" hidden="false" customHeight="false" outlineLevel="0" collapsed="false">
      <c r="A23" s="181"/>
      <c r="B23" s="183"/>
      <c r="C23" s="182"/>
      <c r="D23" s="188"/>
      <c r="E23" s="188"/>
      <c r="F23" s="188"/>
    </row>
    <row r="24" customFormat="false" ht="12.75" hidden="false" customHeight="false" outlineLevel="0" collapsed="false">
      <c r="A24" s="181"/>
      <c r="B24" s="183"/>
      <c r="C24" s="182"/>
      <c r="D24" s="124"/>
      <c r="E24" s="124"/>
      <c r="F24" s="124"/>
    </row>
    <row r="25" customFormat="false" ht="12.75" hidden="false" customHeight="false" outlineLevel="0" collapsed="false">
      <c r="A25" s="181"/>
      <c r="B25" s="183"/>
      <c r="C25" s="182"/>
      <c r="D25" s="124"/>
      <c r="E25" s="124"/>
      <c r="F25" s="124"/>
    </row>
    <row r="26" customFormat="false" ht="12.75" hidden="false" customHeight="false" outlineLevel="0" collapsed="false">
      <c r="A26" s="181"/>
      <c r="B26" s="183"/>
      <c r="C26" s="182"/>
      <c r="D26" s="124"/>
      <c r="E26" s="124"/>
      <c r="F26" s="124"/>
    </row>
    <row r="27" customFormat="false" ht="12.75" hidden="false" customHeight="false" outlineLevel="0" collapsed="false">
      <c r="A27" s="181"/>
      <c r="B27" s="183"/>
      <c r="C27" s="182"/>
      <c r="D27" s="124"/>
      <c r="E27" s="124"/>
      <c r="F27" s="124"/>
    </row>
    <row r="28" customFormat="false" ht="12.75" hidden="false" customHeight="false" outlineLevel="0" collapsed="false">
      <c r="A28" s="181"/>
      <c r="B28" s="183"/>
      <c r="C28" s="182"/>
      <c r="D28" s="124"/>
      <c r="E28" s="124"/>
      <c r="F28" s="124"/>
    </row>
    <row r="29" customFormat="false" ht="12.75" hidden="false" customHeight="false" outlineLevel="0" collapsed="false">
      <c r="A29" s="181"/>
      <c r="B29" s="183"/>
      <c r="C29" s="182"/>
      <c r="D29" s="124"/>
      <c r="E29" s="124"/>
      <c r="F29" s="124"/>
    </row>
    <row r="30" customFormat="false" ht="12.75" hidden="false" customHeight="false" outlineLevel="0" collapsed="false">
      <c r="A30" s="181"/>
      <c r="B30" s="183"/>
      <c r="C30" s="182"/>
      <c r="D30" s="124"/>
      <c r="E30" s="124"/>
      <c r="F30" s="124"/>
    </row>
    <row r="31" customFormat="false" ht="12.75" hidden="false" customHeight="false" outlineLevel="0" collapsed="false">
      <c r="A31" s="181"/>
      <c r="B31" s="183"/>
      <c r="C31" s="182"/>
      <c r="D31" s="124"/>
      <c r="E31" s="124"/>
      <c r="F31" s="124"/>
    </row>
    <row r="32" customFormat="false" ht="12.75" hidden="false" customHeight="false" outlineLevel="0" collapsed="false">
      <c r="A32" s="181"/>
      <c r="B32" s="183"/>
      <c r="C32" s="182"/>
      <c r="D32" s="124"/>
      <c r="E32" s="124"/>
      <c r="F32" s="124"/>
    </row>
    <row r="33" customFormat="false" ht="12.75" hidden="false" customHeight="false" outlineLevel="0" collapsed="false">
      <c r="A33" s="181"/>
      <c r="B33" s="183"/>
      <c r="C33" s="182"/>
      <c r="D33" s="124"/>
      <c r="E33" s="124"/>
      <c r="F33" s="124"/>
    </row>
    <row r="34" customFormat="false" ht="12.75" hidden="false" customHeight="false" outlineLevel="0" collapsed="false">
      <c r="A34" s="181"/>
      <c r="B34" s="183"/>
      <c r="C34" s="182"/>
      <c r="D34" s="124"/>
      <c r="E34" s="124"/>
      <c r="F34" s="124"/>
    </row>
    <row r="35" customFormat="false" ht="12.75" hidden="false" customHeight="false" outlineLevel="0" collapsed="false">
      <c r="A35" s="181"/>
      <c r="B35" s="183"/>
      <c r="C35" s="182"/>
      <c r="D35" s="124"/>
      <c r="E35" s="124"/>
      <c r="F35" s="124"/>
    </row>
    <row r="36" customFormat="false" ht="12.75" hidden="false" customHeight="false" outlineLevel="0" collapsed="false">
      <c r="A36" s="181"/>
      <c r="B36" s="183"/>
      <c r="C36" s="182"/>
      <c r="D36" s="124"/>
      <c r="E36" s="124"/>
      <c r="F36" s="124"/>
    </row>
    <row r="37" customFormat="false" ht="12.75" hidden="false" customHeight="false" outlineLevel="0" collapsed="false">
      <c r="A37" s="181"/>
      <c r="B37" s="183"/>
      <c r="C37" s="182"/>
      <c r="D37" s="124"/>
      <c r="E37" s="124"/>
      <c r="F37" s="124"/>
    </row>
    <row r="38" customFormat="false" ht="12.75" hidden="false" customHeight="false" outlineLevel="0" collapsed="false">
      <c r="A38" s="181"/>
      <c r="B38" s="183"/>
      <c r="C38" s="182"/>
      <c r="D38" s="124"/>
      <c r="E38" s="124"/>
      <c r="F38" s="124"/>
    </row>
    <row r="39" customFormat="false" ht="12.75" hidden="false" customHeight="false" outlineLevel="0" collapsed="false">
      <c r="A39" s="181"/>
      <c r="B39" s="183"/>
      <c r="C39" s="182"/>
      <c r="D39" s="124"/>
      <c r="E39" s="124"/>
      <c r="F39" s="124"/>
    </row>
    <row r="40" customFormat="false" ht="12.75" hidden="false" customHeight="false" outlineLevel="0" collapsed="false">
      <c r="A40" s="181"/>
      <c r="B40" s="183"/>
      <c r="C40" s="182"/>
      <c r="D40" s="124"/>
      <c r="E40" s="124"/>
      <c r="F40" s="124"/>
    </row>
    <row r="41" customFormat="false" ht="12.75" hidden="false" customHeight="false" outlineLevel="0" collapsed="false">
      <c r="A41" s="181"/>
      <c r="B41" s="183"/>
      <c r="C41" s="182"/>
      <c r="D41" s="124"/>
      <c r="E41" s="124"/>
      <c r="F41" s="124"/>
    </row>
    <row r="42" customFormat="false" ht="13.5" hidden="false" customHeight="false" outlineLevel="0" collapsed="false">
      <c r="A42" s="185"/>
      <c r="B42" s="200" t="s">
        <v>205</v>
      </c>
      <c r="C42" s="187"/>
      <c r="D42" s="171" t="n">
        <f aca="false">D9-D18+D22</f>
        <v>145851.88</v>
      </c>
      <c r="E42" s="171" t="n">
        <f aca="false">E9-E18+E22</f>
        <v>0</v>
      </c>
      <c r="F42" s="171" t="n">
        <f aca="false">F9-F18+F22</f>
        <v>145851.88</v>
      </c>
    </row>
    <row r="43" customFormat="false" ht="13.5" hidden="false" customHeight="false" outlineLevel="0" collapsed="false">
      <c r="C43" s="180" t="s">
        <v>484</v>
      </c>
      <c r="F43" s="111" t="n">
        <f aca="false">SUM(D42:E42)</f>
        <v>145851.88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IMPUESTO A LAS GANANCIAS&amp;RDANIEL REYES &amp;&amp; Asociados</oddHeader>
    <oddFooter>&amp;L&amp;T&amp;CPage 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2" activeCellId="0" sqref="A2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10.26"/>
    <col collapsed="false" customWidth="true" hidden="false" outlineLevel="0" max="3" min="2" style="4" width="1.75"/>
    <col collapsed="false" customWidth="true" hidden="false" outlineLevel="0" max="4" min="4" style="37" width="1.75"/>
    <col collapsed="false" customWidth="true" hidden="false" outlineLevel="0" max="5" min="5" style="4" width="1.75"/>
    <col collapsed="false" customWidth="true" hidden="false" outlineLevel="0" max="6" min="6" style="4" width="31.53"/>
    <col collapsed="false" customWidth="true" hidden="false" outlineLevel="0" max="9" min="7" style="38" width="16.12"/>
    <col collapsed="false" customWidth="true" hidden="false" outlineLevel="0" max="10" min="10" style="1" width="6.88"/>
    <col collapsed="false" customWidth="false" hidden="false" outlineLevel="0" max="257" min="11" style="4" width="9.38"/>
  </cols>
  <sheetData>
    <row r="1" s="70" customFormat="true" ht="10.5" hidden="false" customHeight="false" outlineLevel="0" collapsed="false">
      <c r="A1" s="5" t="s">
        <v>214</v>
      </c>
      <c r="B1" s="39" t="s">
        <v>306</v>
      </c>
      <c r="C1" s="39"/>
      <c r="D1" s="39"/>
      <c r="E1" s="39"/>
      <c r="F1" s="39"/>
      <c r="G1" s="40" t="s">
        <v>216</v>
      </c>
      <c r="H1" s="40" t="s">
        <v>2</v>
      </c>
      <c r="I1" s="40" t="s">
        <v>3</v>
      </c>
      <c r="J1" s="90" t="s">
        <v>333</v>
      </c>
    </row>
    <row r="2" customFormat="false" ht="10.5" hidden="false" customHeight="false" outlineLevel="0" collapsed="false">
      <c r="A2" s="23"/>
      <c r="B2" s="49"/>
      <c r="C2" s="11"/>
      <c r="D2" s="11" t="s">
        <v>307</v>
      </c>
      <c r="E2" s="11"/>
      <c r="F2" s="15"/>
      <c r="G2" s="51"/>
      <c r="H2" s="51"/>
      <c r="I2" s="51"/>
      <c r="J2" s="23"/>
    </row>
    <row r="3" customFormat="false" ht="10.5" hidden="false" customHeight="false" outlineLevel="0" collapsed="false">
      <c r="A3" s="23"/>
      <c r="B3" s="49"/>
      <c r="C3" s="11"/>
      <c r="D3" s="11"/>
      <c r="E3" s="11" t="s">
        <v>308</v>
      </c>
      <c r="F3" s="15"/>
      <c r="G3" s="51"/>
      <c r="H3" s="51"/>
      <c r="I3" s="51"/>
      <c r="J3" s="23"/>
    </row>
    <row r="4" customFormat="false" ht="10.5" hidden="false" customHeight="false" outlineLevel="0" collapsed="false">
      <c r="A4" s="19" t="n">
        <v>4111182</v>
      </c>
      <c r="B4" s="72"/>
      <c r="C4" s="57"/>
      <c r="D4" s="57"/>
      <c r="E4" s="57"/>
      <c r="F4" s="21" t="s">
        <v>87</v>
      </c>
      <c r="G4" s="14" t="n">
        <f aca="false">VLOOKUP(A4,Bce_Saldos,5,FALSE())</f>
        <v>-21327.68</v>
      </c>
      <c r="H4" s="51"/>
      <c r="I4" s="51" t="n">
        <f aca="false">SUM(G4:H4)</f>
        <v>-21327.68</v>
      </c>
      <c r="J4" s="23"/>
    </row>
    <row r="5" customFormat="false" ht="10.5" hidden="false" customHeight="false" outlineLevel="0" collapsed="false">
      <c r="A5" s="19" t="n">
        <v>4111183</v>
      </c>
      <c r="B5" s="72"/>
      <c r="C5" s="57"/>
      <c r="D5" s="57"/>
      <c r="E5" s="57"/>
      <c r="F5" s="21" t="s">
        <v>88</v>
      </c>
      <c r="G5" s="14" t="n">
        <f aca="false">VLOOKUP(A5,Bce_Saldos,5,FALSE())</f>
        <v>-41107.95</v>
      </c>
      <c r="H5" s="51"/>
      <c r="I5" s="51" t="n">
        <f aca="false">SUM(G5:H5)</f>
        <v>-41107.95</v>
      </c>
      <c r="J5" s="23"/>
    </row>
    <row r="6" customFormat="false" ht="10.5" hidden="true" customHeight="false" outlineLevel="0" collapsed="false">
      <c r="A6" s="19" t="n">
        <v>4111184</v>
      </c>
      <c r="B6" s="72"/>
      <c r="C6" s="57"/>
      <c r="D6" s="57"/>
      <c r="E6" s="57"/>
      <c r="F6" s="21" t="s">
        <v>89</v>
      </c>
      <c r="G6" s="14" t="n">
        <f aca="false">VLOOKUP(A6,Bce_Saldos,5,FALSE())</f>
        <v>0</v>
      </c>
      <c r="H6" s="51"/>
      <c r="I6" s="51" t="n">
        <f aca="false">SUM(G6:H6)</f>
        <v>0</v>
      </c>
      <c r="J6" s="23"/>
    </row>
    <row r="7" customFormat="false" ht="10.5" hidden="false" customHeight="false" outlineLevel="0" collapsed="false">
      <c r="A7" s="19" t="n">
        <v>4111185</v>
      </c>
      <c r="B7" s="72"/>
      <c r="C7" s="57"/>
      <c r="D7" s="57"/>
      <c r="E7" s="57"/>
      <c r="F7" s="21" t="s">
        <v>90</v>
      </c>
      <c r="G7" s="14" t="n">
        <f aca="false">VLOOKUP(A7,Bce_Saldos,5,FALSE())</f>
        <v>-517405.15</v>
      </c>
      <c r="H7" s="51"/>
      <c r="I7" s="51" t="n">
        <f aca="false">SUM(G7:H7)</f>
        <v>-517405.15</v>
      </c>
      <c r="J7" s="23"/>
    </row>
    <row r="8" customFormat="false" ht="10.5" hidden="false" customHeight="false" outlineLevel="0" collapsed="false">
      <c r="A8" s="19" t="n">
        <v>4111186</v>
      </c>
      <c r="B8" s="72"/>
      <c r="C8" s="57"/>
      <c r="D8" s="57"/>
      <c r="E8" s="57"/>
      <c r="F8" s="21" t="s">
        <v>91</v>
      </c>
      <c r="G8" s="14" t="n">
        <f aca="false">VLOOKUP(A8,Bce_Saldos,5,FALSE())</f>
        <v>-37866.05</v>
      </c>
      <c r="H8" s="51"/>
      <c r="I8" s="51" t="n">
        <f aca="false">SUM(G8:H8)</f>
        <v>-37866.05</v>
      </c>
      <c r="J8" s="23"/>
    </row>
    <row r="9" customFormat="false" ht="10.5" hidden="false" customHeight="false" outlineLevel="0" collapsed="false">
      <c r="A9" s="19" t="n">
        <v>4111187</v>
      </c>
      <c r="B9" s="72"/>
      <c r="C9" s="57"/>
      <c r="D9" s="57"/>
      <c r="E9" s="57"/>
      <c r="F9" s="21" t="s">
        <v>92</v>
      </c>
      <c r="G9" s="14" t="n">
        <f aca="false">VLOOKUP(A9,Bce_Saldos,5,FALSE())</f>
        <v>-359767.84</v>
      </c>
      <c r="H9" s="51"/>
      <c r="I9" s="51" t="n">
        <f aca="false">SUM(G9:H9)</f>
        <v>-359767.84</v>
      </c>
      <c r="J9" s="23"/>
    </row>
    <row r="10" customFormat="false" ht="10.5" hidden="false" customHeight="false" outlineLevel="0" collapsed="false">
      <c r="A10" s="19" t="n">
        <v>4111188</v>
      </c>
      <c r="B10" s="72"/>
      <c r="C10" s="57"/>
      <c r="D10" s="57"/>
      <c r="E10" s="57"/>
      <c r="F10" s="21" t="s">
        <v>93</v>
      </c>
      <c r="G10" s="14" t="n">
        <f aca="false">VLOOKUP(A10,Bce_Saldos,5,FALSE())</f>
        <v>-3832294.49</v>
      </c>
      <c r="H10" s="51"/>
      <c r="I10" s="51" t="n">
        <f aca="false">SUM(G10:H10)</f>
        <v>-3832294.49</v>
      </c>
      <c r="J10" s="23"/>
    </row>
    <row r="11" customFormat="false" ht="10.5" hidden="false" customHeight="false" outlineLevel="0" collapsed="false">
      <c r="A11" s="19" t="n">
        <v>4111189</v>
      </c>
      <c r="B11" s="72"/>
      <c r="C11" s="57"/>
      <c r="D11" s="57"/>
      <c r="E11" s="57"/>
      <c r="F11" s="21" t="s">
        <v>94</v>
      </c>
      <c r="G11" s="14" t="n">
        <f aca="false">VLOOKUP(A11,Bce_Saldos,5,FALSE())</f>
        <v>-333068.9</v>
      </c>
      <c r="H11" s="51"/>
      <c r="I11" s="51" t="n">
        <f aca="false">SUM(G11:H11)</f>
        <v>-333068.9</v>
      </c>
      <c r="J11" s="23"/>
    </row>
    <row r="12" customFormat="false" ht="10.5" hidden="false" customHeight="false" outlineLevel="0" collapsed="false">
      <c r="A12" s="19" t="n">
        <v>4111190</v>
      </c>
      <c r="B12" s="72"/>
      <c r="C12" s="57"/>
      <c r="D12" s="57"/>
      <c r="E12" s="57"/>
      <c r="F12" s="21" t="s">
        <v>95</v>
      </c>
      <c r="G12" s="14" t="n">
        <f aca="false">VLOOKUP(A12,Bce_Saldos,5,FALSE())</f>
        <v>-1305721.3</v>
      </c>
      <c r="H12" s="51"/>
      <c r="I12" s="51" t="n">
        <f aca="false">SUM(G12:H12)</f>
        <v>-1305721.3</v>
      </c>
      <c r="J12" s="23"/>
    </row>
    <row r="13" customFormat="false" ht="10.5" hidden="false" customHeight="false" outlineLevel="0" collapsed="false">
      <c r="A13" s="55"/>
      <c r="B13" s="56"/>
      <c r="C13" s="57"/>
      <c r="D13" s="57"/>
      <c r="E13" s="57" t="s">
        <v>309</v>
      </c>
      <c r="F13" s="59"/>
      <c r="G13" s="51"/>
      <c r="H13" s="51"/>
      <c r="I13" s="51"/>
      <c r="J13" s="23"/>
    </row>
    <row r="14" customFormat="false" ht="10.5" hidden="true" customHeight="false" outlineLevel="0" collapsed="false">
      <c r="A14" s="19" t="n">
        <v>4111579</v>
      </c>
      <c r="B14" s="49"/>
      <c r="C14" s="11"/>
      <c r="D14" s="11"/>
      <c r="E14" s="11"/>
      <c r="F14" s="21" t="s">
        <v>96</v>
      </c>
      <c r="G14" s="14" t="n">
        <f aca="false">VLOOKUP(A14,Bce_Saldos,5,FALSE())</f>
        <v>0</v>
      </c>
      <c r="H14" s="51"/>
      <c r="I14" s="51" t="n">
        <f aca="false">SUM(G14:H14)</f>
        <v>0</v>
      </c>
      <c r="J14" s="23"/>
    </row>
    <row r="15" customFormat="false" ht="10.5" hidden="true" customHeight="false" outlineLevel="0" collapsed="false">
      <c r="A15" s="19" t="n">
        <v>4111580</v>
      </c>
      <c r="B15" s="49"/>
      <c r="C15" s="11"/>
      <c r="D15" s="11"/>
      <c r="E15" s="11"/>
      <c r="F15" s="21" t="s">
        <v>97</v>
      </c>
      <c r="G15" s="14" t="n">
        <f aca="false">VLOOKUP(A15,Bce_Saldos,5,FALSE())</f>
        <v>0</v>
      </c>
      <c r="H15" s="51"/>
      <c r="I15" s="51" t="n">
        <f aca="false">SUM(G15:H15)</f>
        <v>0</v>
      </c>
      <c r="J15" s="23"/>
    </row>
    <row r="16" customFormat="false" ht="10.5" hidden="true" customHeight="false" outlineLevel="0" collapsed="false">
      <c r="A16" s="19" t="n">
        <v>4111581</v>
      </c>
      <c r="B16" s="49"/>
      <c r="C16" s="11"/>
      <c r="D16" s="11"/>
      <c r="E16" s="11"/>
      <c r="F16" s="21" t="s">
        <v>98</v>
      </c>
      <c r="G16" s="14" t="n">
        <f aca="false">VLOOKUP(A16,Bce_Saldos,5,FALSE())</f>
        <v>0</v>
      </c>
      <c r="H16" s="51"/>
      <c r="I16" s="51" t="n">
        <f aca="false">SUM(G16:H16)</f>
        <v>0</v>
      </c>
      <c r="J16" s="23"/>
    </row>
    <row r="17" customFormat="false" ht="10.5" hidden="false" customHeight="false" outlineLevel="0" collapsed="false">
      <c r="A17" s="19" t="n">
        <v>4111582</v>
      </c>
      <c r="B17" s="49"/>
      <c r="C17" s="11"/>
      <c r="D17" s="11"/>
      <c r="E17" s="11"/>
      <c r="F17" s="21" t="s">
        <v>99</v>
      </c>
      <c r="G17" s="14" t="n">
        <f aca="false">VLOOKUP(A17,Bce_Saldos,5,FALSE())</f>
        <v>639.83</v>
      </c>
      <c r="H17" s="51"/>
      <c r="I17" s="51" t="n">
        <f aca="false">SUM(G17:H17)</f>
        <v>639.83</v>
      </c>
      <c r="J17" s="23"/>
    </row>
    <row r="18" customFormat="false" ht="10.5" hidden="false" customHeight="false" outlineLevel="0" collapsed="false">
      <c r="A18" s="19" t="n">
        <v>4111583</v>
      </c>
      <c r="B18" s="49"/>
      <c r="C18" s="11"/>
      <c r="D18" s="11"/>
      <c r="E18" s="11"/>
      <c r="F18" s="21" t="s">
        <v>100</v>
      </c>
      <c r="G18" s="14" t="n">
        <f aca="false">VLOOKUP(A18,Bce_Saldos,5,FALSE())</f>
        <v>1233.24</v>
      </c>
      <c r="H18" s="51"/>
      <c r="I18" s="51" t="n">
        <f aca="false">SUM(G18:H18)</f>
        <v>1233.24</v>
      </c>
      <c r="J18" s="23"/>
    </row>
    <row r="19" customFormat="false" ht="10.5" hidden="true" customHeight="false" outlineLevel="0" collapsed="false">
      <c r="A19" s="19" t="n">
        <v>4111584</v>
      </c>
      <c r="B19" s="49"/>
      <c r="C19" s="11"/>
      <c r="D19" s="11"/>
      <c r="E19" s="11"/>
      <c r="F19" s="21" t="s">
        <v>101</v>
      </c>
      <c r="G19" s="14" t="n">
        <f aca="false">VLOOKUP(A19,Bce_Saldos,5,FALSE())</f>
        <v>0</v>
      </c>
      <c r="H19" s="51"/>
      <c r="I19" s="51" t="n">
        <f aca="false">SUM(G19:H19)</f>
        <v>0</v>
      </c>
      <c r="J19" s="23"/>
    </row>
    <row r="20" customFormat="false" ht="10.5" hidden="false" customHeight="false" outlineLevel="0" collapsed="false">
      <c r="A20" s="19" t="n">
        <v>4111585</v>
      </c>
      <c r="B20" s="49"/>
      <c r="C20" s="11"/>
      <c r="D20" s="11"/>
      <c r="E20" s="11"/>
      <c r="F20" s="21" t="s">
        <v>102</v>
      </c>
      <c r="G20" s="14" t="n">
        <f aca="false">VLOOKUP(A20,Bce_Saldos,5,FALSE())</f>
        <v>15522.15</v>
      </c>
      <c r="H20" s="51"/>
      <c r="I20" s="51" t="n">
        <f aca="false">SUM(G20:H20)</f>
        <v>15522.15</v>
      </c>
      <c r="J20" s="23"/>
    </row>
    <row r="21" customFormat="false" ht="10.5" hidden="false" customHeight="false" outlineLevel="0" collapsed="false">
      <c r="A21" s="19" t="n">
        <v>4111586</v>
      </c>
      <c r="B21" s="49"/>
      <c r="C21" s="11"/>
      <c r="D21" s="11"/>
      <c r="E21" s="11"/>
      <c r="F21" s="21" t="s">
        <v>103</v>
      </c>
      <c r="G21" s="14" t="n">
        <f aca="false">VLOOKUP(A21,Bce_Saldos,5,FALSE())</f>
        <v>1306.38</v>
      </c>
      <c r="H21" s="51"/>
      <c r="I21" s="51" t="n">
        <f aca="false">SUM(G21:H21)</f>
        <v>1306.38</v>
      </c>
      <c r="J21" s="23"/>
    </row>
    <row r="22" customFormat="false" ht="10.5" hidden="false" customHeight="false" outlineLevel="0" collapsed="false">
      <c r="A22" s="19" t="n">
        <v>4111587</v>
      </c>
      <c r="B22" s="49"/>
      <c r="C22" s="11"/>
      <c r="D22" s="11"/>
      <c r="E22" s="11"/>
      <c r="F22" s="21" t="s">
        <v>104</v>
      </c>
      <c r="G22" s="14" t="n">
        <f aca="false">VLOOKUP(A22,Bce_Saldos,5,FALSE())</f>
        <v>10793.04</v>
      </c>
      <c r="H22" s="51"/>
      <c r="I22" s="51" t="n">
        <f aca="false">SUM(G22:H22)</f>
        <v>10793.04</v>
      </c>
      <c r="J22" s="23"/>
    </row>
    <row r="23" customFormat="false" ht="10.5" hidden="false" customHeight="false" outlineLevel="0" collapsed="false">
      <c r="A23" s="19" t="n">
        <v>4111588</v>
      </c>
      <c r="B23" s="49"/>
      <c r="C23" s="11"/>
      <c r="D23" s="11"/>
      <c r="E23" s="11"/>
      <c r="F23" s="21" t="s">
        <v>105</v>
      </c>
      <c r="G23" s="14" t="n">
        <f aca="false">VLOOKUP(A23,Bce_Saldos,5,FALSE())</f>
        <v>132214.16</v>
      </c>
      <c r="H23" s="51"/>
      <c r="I23" s="51" t="n">
        <f aca="false">SUM(G23:H23)</f>
        <v>132214.16</v>
      </c>
      <c r="J23" s="23"/>
    </row>
    <row r="24" customFormat="false" ht="10.5" hidden="false" customHeight="false" outlineLevel="0" collapsed="false">
      <c r="A24" s="19" t="n">
        <v>4111589</v>
      </c>
      <c r="B24" s="49"/>
      <c r="C24" s="11"/>
      <c r="D24" s="11"/>
      <c r="E24" s="11"/>
      <c r="F24" s="21" t="s">
        <v>310</v>
      </c>
      <c r="G24" s="14" t="n">
        <f aca="false">VLOOKUP(A24,Bce_Saldos,5,FALSE())</f>
        <v>14334.71</v>
      </c>
      <c r="H24" s="51"/>
      <c r="I24" s="51" t="n">
        <f aca="false">SUM(G24:H24)</f>
        <v>14334.71</v>
      </c>
      <c r="J24" s="23"/>
    </row>
    <row r="25" customFormat="false" ht="10.5" hidden="false" customHeight="false" outlineLevel="0" collapsed="false">
      <c r="A25" s="19" t="n">
        <v>4111590</v>
      </c>
      <c r="B25" s="49"/>
      <c r="C25" s="11"/>
      <c r="D25" s="11"/>
      <c r="E25" s="11"/>
      <c r="F25" s="21" t="s">
        <v>311</v>
      </c>
      <c r="G25" s="14" t="n">
        <f aca="false">VLOOKUP(A25,Bce_Saldos,5,FALSE())</f>
        <v>59686.15</v>
      </c>
      <c r="H25" s="51"/>
      <c r="I25" s="51" t="n">
        <f aca="false">SUM(G25:H25)</f>
        <v>59686.15</v>
      </c>
      <c r="J25" s="23"/>
    </row>
    <row r="26" customFormat="false" ht="10.5" hidden="false" customHeight="false" outlineLevel="0" collapsed="false">
      <c r="A26" s="23"/>
      <c r="B26" s="49"/>
      <c r="C26" s="11"/>
      <c r="D26" s="74" t="s">
        <v>312</v>
      </c>
      <c r="E26" s="57"/>
      <c r="F26" s="59"/>
      <c r="G26" s="75" t="n">
        <f aca="false">SUM(G2:G25)</f>
        <v>-6212829.7</v>
      </c>
      <c r="H26" s="75" t="n">
        <f aca="false">SUM(H2:H25)</f>
        <v>0</v>
      </c>
      <c r="I26" s="76" t="n">
        <f aca="false">SUM(I2:I25)</f>
        <v>-6212829.7</v>
      </c>
      <c r="J26" s="23"/>
    </row>
    <row r="27" customFormat="false" ht="10.5" hidden="false" customHeight="false" outlineLevel="0" collapsed="false">
      <c r="A27" s="23"/>
      <c r="B27" s="49"/>
      <c r="C27" s="11"/>
      <c r="D27" s="11" t="s">
        <v>313</v>
      </c>
      <c r="E27" s="11"/>
      <c r="F27" s="15"/>
      <c r="G27" s="51"/>
      <c r="H27" s="51"/>
      <c r="I27" s="51"/>
      <c r="J27" s="23"/>
    </row>
    <row r="28" customFormat="false" ht="10.5" hidden="false" customHeight="false" outlineLevel="0" collapsed="false">
      <c r="A28" s="23"/>
      <c r="B28" s="49"/>
      <c r="C28" s="11"/>
      <c r="D28" s="11"/>
      <c r="E28" s="11" t="s">
        <v>313</v>
      </c>
      <c r="F28" s="15"/>
      <c r="G28" s="51"/>
      <c r="H28" s="51"/>
      <c r="I28" s="51"/>
      <c r="J28" s="23"/>
    </row>
    <row r="29" customFormat="false" ht="10.5" hidden="false" customHeight="false" outlineLevel="0" collapsed="false">
      <c r="A29" s="19" t="n">
        <v>4112143</v>
      </c>
      <c r="B29" s="56"/>
      <c r="C29" s="57"/>
      <c r="D29" s="57"/>
      <c r="E29" s="57"/>
      <c r="F29" s="21" t="s">
        <v>108</v>
      </c>
      <c r="G29" s="14" t="n">
        <f aca="false">VLOOKUP(A29,Bce_Saldos,5,FALSE())</f>
        <v>255.11</v>
      </c>
      <c r="H29" s="51"/>
      <c r="I29" s="51" t="n">
        <f aca="false">SUM(G29:H29)</f>
        <v>255.11</v>
      </c>
      <c r="J29" s="23"/>
    </row>
    <row r="30" customFormat="false" ht="10.5" hidden="true" customHeight="false" outlineLevel="0" collapsed="false">
      <c r="A30" s="19" t="n">
        <v>4112172</v>
      </c>
      <c r="B30" s="56"/>
      <c r="C30" s="57"/>
      <c r="D30" s="57"/>
      <c r="E30" s="57"/>
      <c r="F30" s="21" t="s">
        <v>109</v>
      </c>
      <c r="G30" s="14" t="n">
        <f aca="false">VLOOKUP(A30,Bce_Saldos,5,FALSE())</f>
        <v>0</v>
      </c>
      <c r="H30" s="51"/>
      <c r="I30" s="51" t="n">
        <f aca="false">SUM(G30:H30)</f>
        <v>0</v>
      </c>
      <c r="J30" s="23"/>
    </row>
    <row r="31" customFormat="false" ht="10.5" hidden="true" customHeight="false" outlineLevel="0" collapsed="false">
      <c r="A31" s="19" t="n">
        <v>4112177</v>
      </c>
      <c r="B31" s="56"/>
      <c r="C31" s="57"/>
      <c r="D31" s="57"/>
      <c r="E31" s="57"/>
      <c r="F31" s="21" t="s">
        <v>110</v>
      </c>
      <c r="G31" s="14" t="n">
        <f aca="false">VLOOKUP(A31,Bce_Saldos,5,FALSE())</f>
        <v>0</v>
      </c>
      <c r="H31" s="51"/>
      <c r="I31" s="51" t="n">
        <f aca="false">SUM(G31:H31)</f>
        <v>0</v>
      </c>
      <c r="J31" s="23"/>
    </row>
    <row r="32" customFormat="false" ht="10.5" hidden="true" customHeight="false" outlineLevel="0" collapsed="false">
      <c r="A32" s="19" t="n">
        <v>4112178</v>
      </c>
      <c r="B32" s="56"/>
      <c r="C32" s="57"/>
      <c r="D32" s="57"/>
      <c r="E32" s="57"/>
      <c r="F32" s="21" t="s">
        <v>111</v>
      </c>
      <c r="G32" s="14" t="n">
        <f aca="false">VLOOKUP(A32,Bce_Saldos,5,FALSE())</f>
        <v>0</v>
      </c>
      <c r="H32" s="51"/>
      <c r="I32" s="51" t="n">
        <f aca="false">SUM(G32:H32)</f>
        <v>0</v>
      </c>
      <c r="J32" s="23"/>
    </row>
    <row r="33" customFormat="false" ht="10.5" hidden="false" customHeight="false" outlineLevel="0" collapsed="false">
      <c r="A33" s="19" t="n">
        <v>4112179</v>
      </c>
      <c r="B33" s="56"/>
      <c r="C33" s="57"/>
      <c r="D33" s="57"/>
      <c r="E33" s="57"/>
      <c r="F33" s="21" t="s">
        <v>112</v>
      </c>
      <c r="G33" s="14" t="n">
        <f aca="false">VLOOKUP(A33,Bce_Saldos,5,FALSE())</f>
        <v>1506.51</v>
      </c>
      <c r="H33" s="51"/>
      <c r="I33" s="51" t="n">
        <f aca="false">SUM(G33:H33)</f>
        <v>1506.51</v>
      </c>
      <c r="J33" s="23"/>
    </row>
    <row r="34" customFormat="false" ht="10.5" hidden="true" customHeight="false" outlineLevel="0" collapsed="false">
      <c r="A34" s="19" t="n">
        <v>4112180</v>
      </c>
      <c r="B34" s="56"/>
      <c r="C34" s="57"/>
      <c r="D34" s="57"/>
      <c r="E34" s="57"/>
      <c r="F34" s="21" t="s">
        <v>113</v>
      </c>
      <c r="G34" s="14" t="n">
        <f aca="false">VLOOKUP(A34,Bce_Saldos,5,FALSE())</f>
        <v>0</v>
      </c>
      <c r="H34" s="51"/>
      <c r="I34" s="51" t="n">
        <f aca="false">SUM(G34:H34)</f>
        <v>0</v>
      </c>
      <c r="J34" s="23"/>
    </row>
    <row r="35" customFormat="false" ht="10.5" hidden="true" customHeight="false" outlineLevel="0" collapsed="false">
      <c r="A35" s="19" t="n">
        <v>4112181</v>
      </c>
      <c r="B35" s="56"/>
      <c r="C35" s="57"/>
      <c r="D35" s="57"/>
      <c r="E35" s="57"/>
      <c r="F35" s="21" t="s">
        <v>114</v>
      </c>
      <c r="G35" s="14" t="n">
        <f aca="false">VLOOKUP(A35,Bce_Saldos,5,FALSE())</f>
        <v>0</v>
      </c>
      <c r="H35" s="51"/>
      <c r="I35" s="51" t="n">
        <f aca="false">SUM(G35:H35)</f>
        <v>0</v>
      </c>
      <c r="J35" s="23"/>
    </row>
    <row r="36" customFormat="false" ht="10.5" hidden="false" customHeight="false" outlineLevel="0" collapsed="false">
      <c r="A36" s="19" t="n">
        <v>4112182</v>
      </c>
      <c r="B36" s="56"/>
      <c r="C36" s="57"/>
      <c r="D36" s="57"/>
      <c r="E36" s="57"/>
      <c r="F36" s="21" t="s">
        <v>115</v>
      </c>
      <c r="G36" s="14" t="n">
        <f aca="false">VLOOKUP(A36,Bce_Saldos,5,FALSE())</f>
        <v>1106.03</v>
      </c>
      <c r="H36" s="51"/>
      <c r="I36" s="51" t="n">
        <f aca="false">SUM(G36:H36)</f>
        <v>1106.03</v>
      </c>
      <c r="J36" s="23"/>
    </row>
    <row r="37" customFormat="false" ht="10.5" hidden="false" customHeight="false" outlineLevel="0" collapsed="false">
      <c r="A37" s="19" t="n">
        <v>4112183</v>
      </c>
      <c r="B37" s="56"/>
      <c r="C37" s="57"/>
      <c r="D37" s="57"/>
      <c r="E37" s="57"/>
      <c r="F37" s="21" t="s">
        <v>116</v>
      </c>
      <c r="G37" s="14" t="n">
        <f aca="false">VLOOKUP(A37,Bce_Saldos,5,FALSE())</f>
        <v>940.59</v>
      </c>
      <c r="H37" s="51"/>
      <c r="I37" s="51" t="n">
        <f aca="false">SUM(G37:H37)</f>
        <v>940.59</v>
      </c>
      <c r="J37" s="23"/>
    </row>
    <row r="38" customFormat="false" ht="10.5" hidden="true" customHeight="false" outlineLevel="0" collapsed="false">
      <c r="A38" s="19" t="n">
        <v>4112184</v>
      </c>
      <c r="B38" s="56"/>
      <c r="C38" s="57"/>
      <c r="D38" s="57"/>
      <c r="E38" s="57"/>
      <c r="F38" s="21" t="s">
        <v>117</v>
      </c>
      <c r="G38" s="14" t="n">
        <f aca="false">VLOOKUP(A38,Bce_Saldos,5,FALSE())</f>
        <v>0</v>
      </c>
      <c r="H38" s="51"/>
      <c r="I38" s="51" t="n">
        <f aca="false">SUM(G38:H38)</f>
        <v>0</v>
      </c>
      <c r="J38" s="23"/>
    </row>
    <row r="39" customFormat="false" ht="10.5" hidden="false" customHeight="false" outlineLevel="0" collapsed="false">
      <c r="A39" s="19" t="n">
        <v>4112185</v>
      </c>
      <c r="B39" s="56"/>
      <c r="C39" s="57"/>
      <c r="D39" s="57"/>
      <c r="E39" s="57"/>
      <c r="F39" s="21" t="s">
        <v>118</v>
      </c>
      <c r="G39" s="14" t="n">
        <f aca="false">VLOOKUP(A39,Bce_Saldos,5,FALSE())</f>
        <v>667401.25</v>
      </c>
      <c r="H39" s="51"/>
      <c r="I39" s="51" t="n">
        <f aca="false">SUM(G39:H39)</f>
        <v>667401.25</v>
      </c>
      <c r="J39" s="23"/>
    </row>
    <row r="40" customFormat="false" ht="10.5" hidden="false" customHeight="false" outlineLevel="0" collapsed="false">
      <c r="A40" s="19" t="n">
        <v>4112186</v>
      </c>
      <c r="B40" s="56"/>
      <c r="C40" s="57"/>
      <c r="D40" s="57"/>
      <c r="E40" s="57"/>
      <c r="F40" s="21" t="s">
        <v>119</v>
      </c>
      <c r="G40" s="14" t="n">
        <f aca="false">VLOOKUP(A40,Bce_Saldos,5,FALSE())</f>
        <v>5163.27</v>
      </c>
      <c r="H40" s="51"/>
      <c r="I40" s="51" t="n">
        <f aca="false">SUM(G40:H40)</f>
        <v>5163.27</v>
      </c>
      <c r="J40" s="23"/>
    </row>
    <row r="41" customFormat="false" ht="10.5" hidden="false" customHeight="false" outlineLevel="0" collapsed="false">
      <c r="A41" s="19" t="n">
        <v>4112187</v>
      </c>
      <c r="B41" s="56"/>
      <c r="C41" s="57"/>
      <c r="D41" s="57"/>
      <c r="E41" s="57"/>
      <c r="F41" s="21" t="s">
        <v>120</v>
      </c>
      <c r="G41" s="14" t="n">
        <f aca="false">VLOOKUP(A41,Bce_Saldos,5,FALSE())</f>
        <v>172946.81</v>
      </c>
      <c r="H41" s="51"/>
      <c r="I41" s="51" t="n">
        <f aca="false">SUM(G41:H41)</f>
        <v>172946.81</v>
      </c>
      <c r="J41" s="23"/>
    </row>
    <row r="42" customFormat="false" ht="10.5" hidden="false" customHeight="false" outlineLevel="0" collapsed="false">
      <c r="A42" s="19" t="n">
        <v>4112188</v>
      </c>
      <c r="B42" s="56"/>
      <c r="C42" s="57"/>
      <c r="D42" s="57"/>
      <c r="E42" s="57"/>
      <c r="F42" s="21" t="s">
        <v>121</v>
      </c>
      <c r="G42" s="14" t="n">
        <f aca="false">VLOOKUP(A42,Bce_Saldos,5,FALSE())</f>
        <v>2688239.74</v>
      </c>
      <c r="H42" s="51"/>
      <c r="I42" s="51" t="n">
        <f aca="false">SUM(G42:H42)</f>
        <v>2688239.74</v>
      </c>
      <c r="J42" s="23"/>
    </row>
    <row r="43" customFormat="false" ht="10.5" hidden="false" customHeight="false" outlineLevel="0" collapsed="false">
      <c r="A43" s="19" t="n">
        <v>4112189</v>
      </c>
      <c r="B43" s="56"/>
      <c r="C43" s="57"/>
      <c r="D43" s="57"/>
      <c r="E43" s="57"/>
      <c r="F43" s="21" t="s">
        <v>122</v>
      </c>
      <c r="G43" s="14" t="n">
        <f aca="false">VLOOKUP(A43,Bce_Saldos,5,FALSE())</f>
        <v>394080.3</v>
      </c>
      <c r="H43" s="51"/>
      <c r="I43" s="51" t="n">
        <f aca="false">SUM(G43:H43)</f>
        <v>394080.3</v>
      </c>
      <c r="J43" s="23"/>
    </row>
    <row r="44" customFormat="false" ht="10.5" hidden="false" customHeight="false" outlineLevel="0" collapsed="false">
      <c r="A44" s="19" t="n">
        <v>4112190</v>
      </c>
      <c r="B44" s="56"/>
      <c r="C44" s="57"/>
      <c r="D44" s="57"/>
      <c r="E44" s="57"/>
      <c r="F44" s="21" t="s">
        <v>123</v>
      </c>
      <c r="G44" s="14" t="n">
        <f aca="false">VLOOKUP(A44,Bce_Saldos,5,FALSE())</f>
        <v>1026810.26</v>
      </c>
      <c r="H44" s="51"/>
      <c r="I44" s="51" t="n">
        <f aca="false">SUM(G44:H44)</f>
        <v>1026810.26</v>
      </c>
      <c r="J44" s="23"/>
    </row>
    <row r="45" customFormat="false" ht="10.5" hidden="true" customHeight="false" outlineLevel="0" collapsed="false">
      <c r="A45" s="55"/>
      <c r="B45" s="56"/>
      <c r="C45" s="57"/>
      <c r="D45" s="57"/>
      <c r="E45" s="57" t="s">
        <v>314</v>
      </c>
      <c r="F45" s="59"/>
      <c r="G45" s="14"/>
      <c r="H45" s="51"/>
      <c r="I45" s="51"/>
      <c r="J45" s="23"/>
    </row>
    <row r="46" customFormat="false" ht="10.5" hidden="true" customHeight="false" outlineLevel="0" collapsed="false">
      <c r="A46" s="82" t="n">
        <v>4210202</v>
      </c>
      <c r="B46" s="56"/>
      <c r="C46" s="57"/>
      <c r="D46" s="57"/>
      <c r="E46" s="57"/>
      <c r="F46" s="22" t="s">
        <v>124</v>
      </c>
      <c r="G46" s="14" t="n">
        <f aca="false">VLOOKUP(A46,Bce_Saldos,5,FALSE())</f>
        <v>0</v>
      </c>
      <c r="H46" s="51"/>
      <c r="I46" s="51" t="n">
        <f aca="false">SUM(G46:H46)</f>
        <v>0</v>
      </c>
      <c r="J46" s="23"/>
    </row>
    <row r="47" customFormat="false" ht="10.5" hidden="true" customHeight="false" outlineLevel="0" collapsed="false">
      <c r="A47" s="82" t="n">
        <v>4210304</v>
      </c>
      <c r="B47" s="56"/>
      <c r="C47" s="57"/>
      <c r="D47" s="57"/>
      <c r="E47" s="57"/>
      <c r="F47" s="22" t="s">
        <v>126</v>
      </c>
      <c r="G47" s="14" t="n">
        <f aca="false">VLOOKUP(A47,Bce_Saldos,5,FALSE())</f>
        <v>0</v>
      </c>
      <c r="H47" s="51"/>
      <c r="I47" s="51" t="n">
        <f aca="false">SUM(G47:H47)</f>
        <v>0</v>
      </c>
      <c r="J47" s="23"/>
    </row>
    <row r="48" customFormat="false" ht="10.5" hidden="true" customHeight="false" outlineLevel="0" collapsed="false">
      <c r="A48" s="82" t="n">
        <v>4210607</v>
      </c>
      <c r="B48" s="56"/>
      <c r="C48" s="57"/>
      <c r="D48" s="57"/>
      <c r="E48" s="57"/>
      <c r="F48" s="22" t="s">
        <v>127</v>
      </c>
      <c r="G48" s="14" t="n">
        <f aca="false">VLOOKUP(A48,Bce_Saldos,5,FALSE())</f>
        <v>0</v>
      </c>
      <c r="H48" s="51"/>
      <c r="I48" s="51" t="n">
        <f aca="false">SUM(G48:H48)</f>
        <v>0</v>
      </c>
      <c r="J48" s="23"/>
    </row>
    <row r="49" customFormat="false" ht="10.5" hidden="true" customHeight="false" outlineLevel="0" collapsed="false">
      <c r="A49" s="82" t="n">
        <v>4210910</v>
      </c>
      <c r="B49" s="56"/>
      <c r="C49" s="57"/>
      <c r="D49" s="57"/>
      <c r="E49" s="57"/>
      <c r="F49" s="22" t="s">
        <v>128</v>
      </c>
      <c r="G49" s="14" t="n">
        <f aca="false">VLOOKUP(A49,Bce_Saldos,5,FALSE())</f>
        <v>0</v>
      </c>
      <c r="H49" s="51"/>
      <c r="I49" s="51" t="n">
        <f aca="false">SUM(G49:H49)</f>
        <v>0</v>
      </c>
      <c r="J49" s="23"/>
    </row>
    <row r="50" customFormat="false" ht="10.5" hidden="true" customHeight="false" outlineLevel="0" collapsed="false">
      <c r="A50" s="82" t="n">
        <v>4210956</v>
      </c>
      <c r="B50" s="56"/>
      <c r="C50" s="57"/>
      <c r="D50" s="57"/>
      <c r="E50" s="57"/>
      <c r="F50" s="22" t="s">
        <v>129</v>
      </c>
      <c r="G50" s="14" t="n">
        <f aca="false">VLOOKUP(A50,Bce_Saldos,5,FALSE())</f>
        <v>0</v>
      </c>
      <c r="H50" s="51"/>
      <c r="I50" s="51" t="n">
        <f aca="false">SUM(G50:H50)</f>
        <v>0</v>
      </c>
      <c r="J50" s="23"/>
    </row>
    <row r="51" customFormat="false" ht="10.5" hidden="true" customHeight="false" outlineLevel="0" collapsed="false">
      <c r="A51" s="82" t="n">
        <v>4211012</v>
      </c>
      <c r="B51" s="56"/>
      <c r="C51" s="57"/>
      <c r="D51" s="57"/>
      <c r="E51" s="57"/>
      <c r="F51" s="22" t="s">
        <v>130</v>
      </c>
      <c r="G51" s="14" t="n">
        <f aca="false">VLOOKUP(A51,Bce_Saldos,5,FALSE())</f>
        <v>0</v>
      </c>
      <c r="H51" s="51"/>
      <c r="I51" s="51" t="n">
        <f aca="false">SUM(G51:H51)</f>
        <v>0</v>
      </c>
      <c r="J51" s="23"/>
    </row>
    <row r="52" customFormat="false" ht="10.5" hidden="true" customHeight="false" outlineLevel="0" collapsed="false">
      <c r="A52" s="82" t="n">
        <v>4211113</v>
      </c>
      <c r="B52" s="56"/>
      <c r="C52" s="57"/>
      <c r="D52" s="57"/>
      <c r="E52" s="57"/>
      <c r="F52" s="22" t="s">
        <v>131</v>
      </c>
      <c r="G52" s="14" t="n">
        <f aca="false">VLOOKUP(A52,Bce_Saldos,5,FALSE())</f>
        <v>0</v>
      </c>
      <c r="H52" s="51"/>
      <c r="I52" s="51" t="n">
        <f aca="false">SUM(G52:H52)</f>
        <v>0</v>
      </c>
      <c r="J52" s="23"/>
    </row>
    <row r="53" customFormat="false" ht="10.5" hidden="true" customHeight="false" outlineLevel="0" collapsed="false">
      <c r="A53" s="82" t="n">
        <v>4211114</v>
      </c>
      <c r="B53" s="56"/>
      <c r="C53" s="57"/>
      <c r="D53" s="57"/>
      <c r="E53" s="57"/>
      <c r="F53" s="22" t="s">
        <v>132</v>
      </c>
      <c r="G53" s="14" t="n">
        <f aca="false">VLOOKUP(A53,Bce_Saldos,5,FALSE())</f>
        <v>0</v>
      </c>
      <c r="H53" s="51"/>
      <c r="I53" s="51" t="n">
        <f aca="false">SUM(G53:H53)</f>
        <v>0</v>
      </c>
      <c r="J53" s="23"/>
    </row>
    <row r="54" customFormat="false" ht="10.5" hidden="true" customHeight="false" outlineLevel="0" collapsed="false">
      <c r="A54" s="82" t="n">
        <v>4211115</v>
      </c>
      <c r="B54" s="56"/>
      <c r="C54" s="57"/>
      <c r="D54" s="57"/>
      <c r="E54" s="57"/>
      <c r="F54" s="22" t="s">
        <v>133</v>
      </c>
      <c r="G54" s="14" t="n">
        <f aca="false">VLOOKUP(A54,Bce_Saldos,5,FALSE())</f>
        <v>0</v>
      </c>
      <c r="H54" s="51"/>
      <c r="I54" s="51" t="n">
        <f aca="false">SUM(G54:H54)</f>
        <v>0</v>
      </c>
      <c r="J54" s="23"/>
    </row>
    <row r="55" customFormat="false" ht="10.5" hidden="true" customHeight="false" outlineLevel="0" collapsed="false">
      <c r="A55" s="82" t="n">
        <v>4211217</v>
      </c>
      <c r="B55" s="56"/>
      <c r="C55" s="57"/>
      <c r="D55" s="57"/>
      <c r="E55" s="57"/>
      <c r="F55" s="22" t="s">
        <v>134</v>
      </c>
      <c r="G55" s="14" t="n">
        <f aca="false">VLOOKUP(A55,Bce_Saldos,5,FALSE())</f>
        <v>0</v>
      </c>
      <c r="H55" s="51"/>
      <c r="I55" s="51" t="n">
        <f aca="false">SUM(G55:H55)</f>
        <v>0</v>
      </c>
      <c r="J55" s="23"/>
    </row>
    <row r="56" customFormat="false" ht="10.5" hidden="true" customHeight="false" outlineLevel="0" collapsed="false">
      <c r="A56" s="82" t="n">
        <v>4211316</v>
      </c>
      <c r="B56" s="56"/>
      <c r="C56" s="57"/>
      <c r="D56" s="57"/>
      <c r="E56" s="57"/>
      <c r="F56" s="22" t="s">
        <v>135</v>
      </c>
      <c r="G56" s="14" t="n">
        <f aca="false">VLOOKUP(A56,Bce_Saldos,5,FALSE())</f>
        <v>0</v>
      </c>
      <c r="H56" s="51"/>
      <c r="I56" s="51" t="n">
        <f aca="false">SUM(G56:H56)</f>
        <v>0</v>
      </c>
      <c r="J56" s="23"/>
    </row>
    <row r="57" customFormat="false" ht="10.5" hidden="true" customHeight="false" outlineLevel="0" collapsed="false">
      <c r="A57" s="82" t="n">
        <v>4211318</v>
      </c>
      <c r="B57" s="56"/>
      <c r="C57" s="57"/>
      <c r="D57" s="57"/>
      <c r="E57" s="57"/>
      <c r="F57" s="22" t="s">
        <v>136</v>
      </c>
      <c r="G57" s="14" t="n">
        <f aca="false">VLOOKUP(A57,Bce_Saldos,5,FALSE())</f>
        <v>0</v>
      </c>
      <c r="H57" s="51"/>
      <c r="I57" s="51" t="n">
        <f aca="false">SUM(G57:H57)</f>
        <v>0</v>
      </c>
      <c r="J57" s="23"/>
    </row>
    <row r="58" customFormat="false" ht="10.5" hidden="true" customHeight="false" outlineLevel="0" collapsed="false">
      <c r="A58" s="82" t="n">
        <v>4211332</v>
      </c>
      <c r="B58" s="56"/>
      <c r="C58" s="57"/>
      <c r="D58" s="57"/>
      <c r="E58" s="57"/>
      <c r="F58" s="22" t="s">
        <v>137</v>
      </c>
      <c r="G58" s="14" t="n">
        <f aca="false">VLOOKUP(A58,Bce_Saldos,5,FALSE())</f>
        <v>0</v>
      </c>
      <c r="H58" s="51"/>
      <c r="I58" s="51" t="n">
        <f aca="false">SUM(G58:H58)</f>
        <v>0</v>
      </c>
      <c r="J58" s="23"/>
    </row>
    <row r="59" customFormat="false" ht="10.5" hidden="true" customHeight="false" outlineLevel="0" collapsed="false">
      <c r="A59" s="82" t="n">
        <v>4211343</v>
      </c>
      <c r="B59" s="56"/>
      <c r="C59" s="57"/>
      <c r="D59" s="57"/>
      <c r="E59" s="57"/>
      <c r="F59" s="22" t="s">
        <v>138</v>
      </c>
      <c r="G59" s="14" t="n">
        <f aca="false">VLOOKUP(A59,Bce_Saldos,5,FALSE())</f>
        <v>0</v>
      </c>
      <c r="H59" s="51"/>
      <c r="I59" s="51" t="n">
        <f aca="false">SUM(G59:H59)</f>
        <v>0</v>
      </c>
      <c r="J59" s="23"/>
    </row>
    <row r="60" customFormat="false" ht="10.5" hidden="true" customHeight="false" outlineLevel="0" collapsed="false">
      <c r="A60" s="82" t="n">
        <v>4211442</v>
      </c>
      <c r="B60" s="56"/>
      <c r="C60" s="57"/>
      <c r="D60" s="57"/>
      <c r="E60" s="57"/>
      <c r="F60" s="22" t="s">
        <v>139</v>
      </c>
      <c r="G60" s="14" t="n">
        <f aca="false">VLOOKUP(A60,Bce_Saldos,5,FALSE())</f>
        <v>0</v>
      </c>
      <c r="H60" s="51"/>
      <c r="I60" s="51" t="n">
        <f aca="false">SUM(G60:H60)</f>
        <v>0</v>
      </c>
      <c r="J60" s="23"/>
    </row>
    <row r="61" customFormat="false" ht="10.5" hidden="true" customHeight="false" outlineLevel="0" collapsed="false">
      <c r="A61" s="82" t="n">
        <v>4211744</v>
      </c>
      <c r="B61" s="56"/>
      <c r="C61" s="57"/>
      <c r="D61" s="57"/>
      <c r="E61" s="57"/>
      <c r="F61" s="22" t="s">
        <v>140</v>
      </c>
      <c r="G61" s="14" t="n">
        <f aca="false">VLOOKUP(A61,Bce_Saldos,5,FALSE())</f>
        <v>0</v>
      </c>
      <c r="H61" s="51"/>
      <c r="I61" s="51" t="n">
        <f aca="false">SUM(G61:H61)</f>
        <v>0</v>
      </c>
      <c r="J61" s="23"/>
    </row>
    <row r="62" customFormat="false" ht="10.5" hidden="true" customHeight="false" outlineLevel="0" collapsed="false">
      <c r="A62" s="82" t="n">
        <v>4211745</v>
      </c>
      <c r="B62" s="56"/>
      <c r="C62" s="57"/>
      <c r="D62" s="57"/>
      <c r="E62" s="57"/>
      <c r="F62" s="22" t="s">
        <v>141</v>
      </c>
      <c r="G62" s="14" t="n">
        <f aca="false">VLOOKUP(A62,Bce_Saldos,5,FALSE())</f>
        <v>0</v>
      </c>
      <c r="H62" s="51"/>
      <c r="I62" s="51" t="n">
        <f aca="false">SUM(G62:H62)</f>
        <v>0</v>
      </c>
      <c r="J62" s="23"/>
    </row>
    <row r="63" customFormat="false" ht="10.5" hidden="true" customHeight="false" outlineLevel="0" collapsed="false">
      <c r="A63" s="82" t="n">
        <v>4211751</v>
      </c>
      <c r="B63" s="56"/>
      <c r="C63" s="57"/>
      <c r="D63" s="57"/>
      <c r="E63" s="57"/>
      <c r="F63" s="22" t="s">
        <v>142</v>
      </c>
      <c r="G63" s="14" t="n">
        <f aca="false">VLOOKUP(A63,Bce_Saldos,5,FALSE())</f>
        <v>0</v>
      </c>
      <c r="H63" s="51"/>
      <c r="I63" s="51" t="n">
        <f aca="false">SUM(G63:H63)</f>
        <v>0</v>
      </c>
      <c r="J63" s="23"/>
    </row>
    <row r="64" customFormat="false" ht="10.5" hidden="true" customHeight="false" outlineLevel="0" collapsed="false">
      <c r="A64" s="82" t="n">
        <v>4211752</v>
      </c>
      <c r="B64" s="56"/>
      <c r="C64" s="57"/>
      <c r="D64" s="57"/>
      <c r="E64" s="57"/>
      <c r="F64" s="22" t="s">
        <v>143</v>
      </c>
      <c r="G64" s="14" t="n">
        <f aca="false">VLOOKUP(A64,Bce_Saldos,5,FALSE())</f>
        <v>0</v>
      </c>
      <c r="H64" s="51"/>
      <c r="I64" s="51" t="n">
        <f aca="false">SUM(G64:H64)</f>
        <v>0</v>
      </c>
      <c r="J64" s="23"/>
    </row>
    <row r="65" customFormat="false" ht="10.5" hidden="true" customHeight="false" outlineLevel="0" collapsed="false">
      <c r="A65" s="82" t="n">
        <v>4211754</v>
      </c>
      <c r="B65" s="56"/>
      <c r="C65" s="57"/>
      <c r="D65" s="57"/>
      <c r="E65" s="57"/>
      <c r="F65" s="22" t="s">
        <v>144</v>
      </c>
      <c r="G65" s="14" t="n">
        <f aca="false">VLOOKUP(A65,Bce_Saldos,5,FALSE())</f>
        <v>0</v>
      </c>
      <c r="H65" s="51"/>
      <c r="I65" s="51" t="n">
        <f aca="false">SUM(G65:H65)</f>
        <v>0</v>
      </c>
      <c r="J65" s="23"/>
    </row>
    <row r="66" customFormat="false" ht="10.5" hidden="true" customHeight="false" outlineLevel="0" collapsed="false">
      <c r="A66" s="82" t="n">
        <v>4211822</v>
      </c>
      <c r="B66" s="56"/>
      <c r="C66" s="57"/>
      <c r="D66" s="57"/>
      <c r="E66" s="57"/>
      <c r="F66" s="22" t="s">
        <v>145</v>
      </c>
      <c r="G66" s="14" t="n">
        <f aca="false">VLOOKUP(A66,Bce_Saldos,5,FALSE())</f>
        <v>0</v>
      </c>
      <c r="H66" s="51"/>
      <c r="I66" s="51" t="n">
        <f aca="false">SUM(G66:H66)</f>
        <v>0</v>
      </c>
      <c r="J66" s="23"/>
    </row>
    <row r="67" customFormat="false" ht="10.5" hidden="false" customHeight="false" outlineLevel="0" collapsed="false">
      <c r="A67" s="78"/>
      <c r="B67" s="79"/>
      <c r="C67" s="80"/>
      <c r="D67" s="74" t="s">
        <v>315</v>
      </c>
      <c r="E67" s="80"/>
      <c r="F67" s="81"/>
      <c r="G67" s="52" t="n">
        <f aca="false">SUM(G27:G66)</f>
        <v>4958449.87</v>
      </c>
      <c r="H67" s="52" t="n">
        <f aca="false">SUM(H27:H66)</f>
        <v>0</v>
      </c>
      <c r="I67" s="53" t="n">
        <f aca="false">SUM(I27:I66)</f>
        <v>4958449.87</v>
      </c>
      <c r="J67" s="23"/>
    </row>
    <row r="68" customFormat="false" ht="10.5" hidden="false" customHeight="false" outlineLevel="0" collapsed="false">
      <c r="A68" s="55"/>
      <c r="B68" s="56"/>
      <c r="C68" s="57"/>
      <c r="D68" s="74" t="s">
        <v>316</v>
      </c>
      <c r="E68" s="80"/>
      <c r="F68" s="81"/>
      <c r="G68" s="52" t="n">
        <f aca="false">G26+G67</f>
        <v>-1254379.83</v>
      </c>
      <c r="H68" s="52" t="n">
        <f aca="false">H26+H67</f>
        <v>0</v>
      </c>
      <c r="I68" s="53" t="n">
        <f aca="false">I26+I67</f>
        <v>-1254379.83</v>
      </c>
      <c r="J68" s="23"/>
    </row>
    <row r="69" customFormat="false" ht="10.5" hidden="false" customHeight="false" outlineLevel="0" collapsed="false">
      <c r="A69" s="23"/>
      <c r="B69" s="49"/>
      <c r="C69" s="11"/>
      <c r="D69" s="11" t="s">
        <v>317</v>
      </c>
      <c r="E69" s="11"/>
      <c r="F69" s="15"/>
      <c r="G69" s="51"/>
      <c r="H69" s="51"/>
      <c r="I69" s="51"/>
      <c r="J69" s="23"/>
    </row>
    <row r="70" customFormat="false" ht="10.5" hidden="false" customHeight="false" outlineLevel="0" collapsed="false">
      <c r="A70" s="82" t="n">
        <v>4220101</v>
      </c>
      <c r="B70" s="56"/>
      <c r="C70" s="57"/>
      <c r="D70" s="57"/>
      <c r="E70" s="57"/>
      <c r="F70" s="22" t="s">
        <v>146</v>
      </c>
      <c r="G70" s="14" t="n">
        <f aca="false">VLOOKUP(A70,Bce_Saldos,5,FALSE())</f>
        <v>40000</v>
      </c>
      <c r="H70" s="51"/>
      <c r="I70" s="51" t="n">
        <f aca="false">SUM(G70:H70)</f>
        <v>40000</v>
      </c>
      <c r="J70" s="23"/>
    </row>
    <row r="71" customFormat="false" ht="10.5" hidden="false" customHeight="false" outlineLevel="0" collapsed="false">
      <c r="A71" s="82" t="n">
        <v>4220202</v>
      </c>
      <c r="B71" s="56"/>
      <c r="C71" s="57"/>
      <c r="D71" s="57"/>
      <c r="E71" s="57"/>
      <c r="F71" s="22" t="s">
        <v>147</v>
      </c>
      <c r="G71" s="14" t="n">
        <f aca="false">VLOOKUP(A71,Bce_Saldos,5,FALSE())</f>
        <v>76983.44</v>
      </c>
      <c r="H71" s="51"/>
      <c r="I71" s="51" t="n">
        <f aca="false">SUM(G71:H71)</f>
        <v>76983.44</v>
      </c>
      <c r="J71" s="23"/>
    </row>
    <row r="72" customFormat="false" ht="10.5" hidden="false" customHeight="false" outlineLevel="0" collapsed="false">
      <c r="A72" s="82" t="n">
        <v>4220303</v>
      </c>
      <c r="B72" s="56"/>
      <c r="C72" s="57"/>
      <c r="D72" s="57"/>
      <c r="E72" s="57"/>
      <c r="F72" s="22" t="s">
        <v>148</v>
      </c>
      <c r="G72" s="14" t="n">
        <f aca="false">VLOOKUP(A72,Bce_Saldos,5,FALSE())</f>
        <v>587193.64</v>
      </c>
      <c r="H72" s="51"/>
      <c r="I72" s="51" t="n">
        <f aca="false">SUM(G72:H72)</f>
        <v>587193.64</v>
      </c>
      <c r="J72" s="23"/>
    </row>
    <row r="73" customFormat="false" ht="10.5" hidden="false" customHeight="false" outlineLevel="0" collapsed="false">
      <c r="A73" s="82" t="n">
        <v>4220304</v>
      </c>
      <c r="B73" s="56"/>
      <c r="C73" s="57"/>
      <c r="D73" s="57"/>
      <c r="E73" s="57"/>
      <c r="F73" s="22" t="s">
        <v>149</v>
      </c>
      <c r="G73" s="14" t="n">
        <f aca="false">VLOOKUP(A73,Bce_Saldos,5,FALSE())</f>
        <v>52326.87</v>
      </c>
      <c r="H73" s="51"/>
      <c r="I73" s="51" t="n">
        <f aca="false">SUM(G73:H73)</f>
        <v>52326.87</v>
      </c>
      <c r="J73" s="23"/>
    </row>
    <row r="74" customFormat="false" ht="10.5" hidden="true" customHeight="false" outlineLevel="0" collapsed="false">
      <c r="A74" s="82" t="n">
        <v>4220601</v>
      </c>
      <c r="B74" s="56"/>
      <c r="C74" s="57"/>
      <c r="D74" s="57"/>
      <c r="E74" s="57"/>
      <c r="F74" s="22" t="s">
        <v>150</v>
      </c>
      <c r="G74" s="14" t="n">
        <f aca="false">VLOOKUP(A74,Bce_Saldos,5,FALSE())</f>
        <v>0</v>
      </c>
      <c r="H74" s="51"/>
      <c r="I74" s="51" t="n">
        <f aca="false">SUM(G74:H74)</f>
        <v>0</v>
      </c>
      <c r="J74" s="23"/>
    </row>
    <row r="75" customFormat="false" ht="10.5" hidden="false" customHeight="false" outlineLevel="0" collapsed="false">
      <c r="A75" s="82" t="n">
        <v>4220607</v>
      </c>
      <c r="B75" s="56"/>
      <c r="C75" s="57"/>
      <c r="D75" s="57"/>
      <c r="E75" s="57"/>
      <c r="F75" s="22" t="s">
        <v>151</v>
      </c>
      <c r="G75" s="14" t="n">
        <f aca="false">VLOOKUP(A75,Bce_Saldos,5,FALSE())</f>
        <v>4841.8</v>
      </c>
      <c r="H75" s="51"/>
      <c r="I75" s="51" t="n">
        <f aca="false">SUM(G75:H75)</f>
        <v>4841.8</v>
      </c>
      <c r="J75" s="23"/>
    </row>
    <row r="76" customFormat="false" ht="10.5" hidden="false" customHeight="false" outlineLevel="0" collapsed="false">
      <c r="A76" s="82" t="n">
        <v>4220608</v>
      </c>
      <c r="B76" s="56"/>
      <c r="C76" s="57"/>
      <c r="D76" s="57"/>
      <c r="E76" s="57"/>
      <c r="F76" s="22" t="s">
        <v>152</v>
      </c>
      <c r="G76" s="14" t="n">
        <f aca="false">VLOOKUP(A76,Bce_Saldos,5,FALSE())</f>
        <v>6322.65</v>
      </c>
      <c r="H76" s="51"/>
      <c r="I76" s="51" t="n">
        <f aca="false">SUM(G76:H76)</f>
        <v>6322.65</v>
      </c>
      <c r="J76" s="23"/>
    </row>
    <row r="77" customFormat="false" ht="10.5" hidden="false" customHeight="false" outlineLevel="0" collapsed="false">
      <c r="A77" s="82" t="n">
        <v>4220631</v>
      </c>
      <c r="B77" s="56"/>
      <c r="C77" s="57"/>
      <c r="D77" s="57"/>
      <c r="E77" s="57"/>
      <c r="F77" s="22" t="s">
        <v>153</v>
      </c>
      <c r="G77" s="14" t="n">
        <f aca="false">VLOOKUP(A77,Bce_Saldos,5,FALSE())</f>
        <v>98533.8</v>
      </c>
      <c r="H77" s="51"/>
      <c r="I77" s="51" t="n">
        <f aca="false">SUM(G77:H77)</f>
        <v>98533.8</v>
      </c>
      <c r="J77" s="23"/>
    </row>
    <row r="78" customFormat="false" ht="10.5" hidden="false" customHeight="false" outlineLevel="0" collapsed="false">
      <c r="A78" s="82" t="n">
        <v>4220809</v>
      </c>
      <c r="B78" s="56"/>
      <c r="C78" s="57"/>
      <c r="D78" s="57"/>
      <c r="E78" s="57"/>
      <c r="F78" s="22" t="s">
        <v>154</v>
      </c>
      <c r="G78" s="14" t="n">
        <f aca="false">VLOOKUP(A78,Bce_Saldos,5,FALSE())</f>
        <v>45169.02</v>
      </c>
      <c r="H78" s="51"/>
      <c r="I78" s="51" t="n">
        <f aca="false">SUM(G78:H78)</f>
        <v>45169.02</v>
      </c>
      <c r="J78" s="23"/>
    </row>
    <row r="79" customFormat="false" ht="10.5" hidden="false" customHeight="false" outlineLevel="0" collapsed="false">
      <c r="A79" s="82" t="n">
        <v>4220810</v>
      </c>
      <c r="B79" s="56"/>
      <c r="C79" s="57"/>
      <c r="D79" s="57"/>
      <c r="E79" s="57"/>
      <c r="F79" s="22" t="s">
        <v>155</v>
      </c>
      <c r="G79" s="14" t="n">
        <f aca="false">VLOOKUP(A79,Bce_Saldos,5,FALSE())</f>
        <v>3460.03</v>
      </c>
      <c r="H79" s="51"/>
      <c r="I79" s="51" t="n">
        <f aca="false">SUM(G79:H79)</f>
        <v>3460.03</v>
      </c>
      <c r="J79" s="23"/>
    </row>
    <row r="80" customFormat="false" ht="10.5" hidden="true" customHeight="false" outlineLevel="0" collapsed="false">
      <c r="A80" s="82" t="n">
        <v>4220906</v>
      </c>
      <c r="B80" s="56"/>
      <c r="C80" s="57"/>
      <c r="D80" s="57"/>
      <c r="E80" s="57"/>
      <c r="F80" s="22" t="s">
        <v>156</v>
      </c>
      <c r="G80" s="14" t="n">
        <f aca="false">VLOOKUP(A80,Bce_Saldos,5,FALSE())</f>
        <v>0</v>
      </c>
      <c r="H80" s="51"/>
      <c r="I80" s="51" t="n">
        <f aca="false">SUM(G80:H80)</f>
        <v>0</v>
      </c>
      <c r="J80" s="23"/>
    </row>
    <row r="81" customFormat="false" ht="10.5" hidden="false" customHeight="false" outlineLevel="0" collapsed="false">
      <c r="A81" s="82" t="n">
        <v>4220910</v>
      </c>
      <c r="B81" s="56"/>
      <c r="C81" s="57"/>
      <c r="D81" s="57"/>
      <c r="E81" s="57"/>
      <c r="F81" s="22" t="s">
        <v>157</v>
      </c>
      <c r="G81" s="14" t="n">
        <f aca="false">VLOOKUP(A81,Bce_Saldos,5,FALSE())</f>
        <v>15635.31</v>
      </c>
      <c r="H81" s="51"/>
      <c r="I81" s="51" t="n">
        <f aca="false">SUM(G81:H81)</f>
        <v>15635.31</v>
      </c>
      <c r="J81" s="23"/>
    </row>
    <row r="82" customFormat="false" ht="10.5" hidden="false" customHeight="false" outlineLevel="0" collapsed="false">
      <c r="A82" s="82" t="n">
        <v>4220956</v>
      </c>
      <c r="B82" s="56"/>
      <c r="C82" s="57"/>
      <c r="D82" s="57"/>
      <c r="E82" s="57"/>
      <c r="F82" s="22" t="s">
        <v>158</v>
      </c>
      <c r="G82" s="14" t="n">
        <f aca="false">VLOOKUP(A82,Bce_Saldos,5,FALSE())</f>
        <v>34.11</v>
      </c>
      <c r="H82" s="51"/>
      <c r="I82" s="51" t="n">
        <f aca="false">SUM(G82:H82)</f>
        <v>34.11</v>
      </c>
      <c r="J82" s="23"/>
    </row>
    <row r="83" customFormat="false" ht="10.5" hidden="true" customHeight="false" outlineLevel="0" collapsed="false">
      <c r="A83" s="82" t="n">
        <v>4221006</v>
      </c>
      <c r="B83" s="56"/>
      <c r="C83" s="57"/>
      <c r="D83" s="57"/>
      <c r="E83" s="57"/>
      <c r="F83" s="22" t="s">
        <v>159</v>
      </c>
      <c r="G83" s="14" t="n">
        <f aca="false">VLOOKUP(A83,Bce_Saldos,5,FALSE())</f>
        <v>0</v>
      </c>
      <c r="H83" s="51"/>
      <c r="I83" s="51" t="n">
        <f aca="false">SUM(G83:H83)</f>
        <v>0</v>
      </c>
      <c r="J83" s="23"/>
    </row>
    <row r="84" customFormat="false" ht="10.5" hidden="false" customHeight="false" outlineLevel="0" collapsed="false">
      <c r="A84" s="82" t="n">
        <v>4221012</v>
      </c>
      <c r="B84" s="56"/>
      <c r="C84" s="57"/>
      <c r="D84" s="57"/>
      <c r="E84" s="57"/>
      <c r="F84" s="22" t="s">
        <v>160</v>
      </c>
      <c r="G84" s="14" t="n">
        <f aca="false">VLOOKUP(A84,Bce_Saldos,5,FALSE())</f>
        <v>9760.26</v>
      </c>
      <c r="H84" s="51"/>
      <c r="I84" s="51" t="n">
        <f aca="false">SUM(G84:H84)</f>
        <v>9760.26</v>
      </c>
      <c r="J84" s="23"/>
    </row>
    <row r="85" customFormat="false" ht="10.5" hidden="true" customHeight="false" outlineLevel="0" collapsed="false">
      <c r="A85" s="82" t="n">
        <v>4221112</v>
      </c>
      <c r="B85" s="56"/>
      <c r="C85" s="57"/>
      <c r="D85" s="57"/>
      <c r="E85" s="57"/>
      <c r="F85" s="22" t="s">
        <v>160</v>
      </c>
      <c r="G85" s="14" t="n">
        <f aca="false">VLOOKUP(A85,Bce_Saldos,5,FALSE())</f>
        <v>0</v>
      </c>
      <c r="H85" s="51"/>
      <c r="I85" s="51" t="n">
        <f aca="false">SUM(G85:H85)</f>
        <v>0</v>
      </c>
      <c r="J85" s="23"/>
    </row>
    <row r="86" customFormat="false" ht="10.5" hidden="false" customHeight="false" outlineLevel="0" collapsed="false">
      <c r="A86" s="82" t="n">
        <v>4221113</v>
      </c>
      <c r="B86" s="56"/>
      <c r="C86" s="57"/>
      <c r="D86" s="57"/>
      <c r="E86" s="57"/>
      <c r="F86" s="22" t="s">
        <v>161</v>
      </c>
      <c r="G86" s="14" t="n">
        <f aca="false">VLOOKUP(A86,Bce_Saldos,5,FALSE())</f>
        <v>14603.79</v>
      </c>
      <c r="H86" s="51"/>
      <c r="I86" s="51" t="n">
        <f aca="false">SUM(G86:H86)</f>
        <v>14603.79</v>
      </c>
      <c r="J86" s="23"/>
    </row>
    <row r="87" customFormat="false" ht="10.5" hidden="true" customHeight="false" outlineLevel="0" collapsed="false">
      <c r="A87" s="82" t="n">
        <v>4221114</v>
      </c>
      <c r="B87" s="56"/>
      <c r="C87" s="57"/>
      <c r="D87" s="57"/>
      <c r="E87" s="57"/>
      <c r="F87" s="22" t="s">
        <v>162</v>
      </c>
      <c r="G87" s="14" t="n">
        <f aca="false">VLOOKUP(A87,Bce_Saldos,5,FALSE())</f>
        <v>0</v>
      </c>
      <c r="H87" s="51"/>
      <c r="I87" s="51" t="n">
        <f aca="false">SUM(G87:H87)</f>
        <v>0</v>
      </c>
      <c r="J87" s="23"/>
    </row>
    <row r="88" customFormat="false" ht="10.5" hidden="false" customHeight="false" outlineLevel="0" collapsed="false">
      <c r="A88" s="82" t="n">
        <v>4221115</v>
      </c>
      <c r="B88" s="56"/>
      <c r="C88" s="57"/>
      <c r="D88" s="57"/>
      <c r="E88" s="57"/>
      <c r="F88" s="22" t="s">
        <v>163</v>
      </c>
      <c r="G88" s="14" t="n">
        <f aca="false">VLOOKUP(A88,Bce_Saldos,5,FALSE())</f>
        <v>859.5</v>
      </c>
      <c r="H88" s="51"/>
      <c r="I88" s="51" t="n">
        <f aca="false">SUM(G88:H88)</f>
        <v>859.5</v>
      </c>
      <c r="J88" s="23"/>
    </row>
    <row r="89" customFormat="false" ht="10.5" hidden="false" customHeight="false" outlineLevel="0" collapsed="false">
      <c r="A89" s="82" t="n">
        <v>4221217</v>
      </c>
      <c r="B89" s="56"/>
      <c r="C89" s="57"/>
      <c r="D89" s="57"/>
      <c r="E89" s="57"/>
      <c r="F89" s="22" t="s">
        <v>164</v>
      </c>
      <c r="G89" s="14" t="n">
        <f aca="false">VLOOKUP(A89,Bce_Saldos,5,FALSE())</f>
        <v>280</v>
      </c>
      <c r="H89" s="51"/>
      <c r="I89" s="51" t="n">
        <f aca="false">SUM(G89:H89)</f>
        <v>280</v>
      </c>
      <c r="J89" s="23"/>
    </row>
    <row r="90" customFormat="false" ht="10.5" hidden="false" customHeight="false" outlineLevel="0" collapsed="false">
      <c r="A90" s="82" t="n">
        <v>4221316</v>
      </c>
      <c r="B90" s="56"/>
      <c r="C90" s="57"/>
      <c r="D90" s="57"/>
      <c r="E90" s="57"/>
      <c r="F90" s="22" t="s">
        <v>165</v>
      </c>
      <c r="G90" s="14" t="n">
        <f aca="false">VLOOKUP(A90,Bce_Saldos,5,FALSE())</f>
        <v>5793.19</v>
      </c>
      <c r="H90" s="51"/>
      <c r="I90" s="51" t="n">
        <f aca="false">SUM(G90:H90)</f>
        <v>5793.19</v>
      </c>
      <c r="J90" s="23"/>
    </row>
    <row r="91" customFormat="false" ht="10.5" hidden="false" customHeight="false" outlineLevel="0" collapsed="false">
      <c r="A91" s="82" t="n">
        <v>4221318</v>
      </c>
      <c r="B91" s="56"/>
      <c r="C91" s="57"/>
      <c r="D91" s="57"/>
      <c r="E91" s="57"/>
      <c r="F91" s="22" t="s">
        <v>166</v>
      </c>
      <c r="G91" s="14" t="n">
        <f aca="false">VLOOKUP(A91,Bce_Saldos,5,FALSE())</f>
        <v>1642.98</v>
      </c>
      <c r="H91" s="51"/>
      <c r="I91" s="51" t="n">
        <f aca="false">SUM(G91:H91)</f>
        <v>1642.98</v>
      </c>
      <c r="J91" s="23"/>
    </row>
    <row r="92" customFormat="false" ht="10.5" hidden="false" customHeight="false" outlineLevel="0" collapsed="false">
      <c r="A92" s="82" t="n">
        <v>4221332</v>
      </c>
      <c r="B92" s="56"/>
      <c r="C92" s="57"/>
      <c r="D92" s="57"/>
      <c r="E92" s="57"/>
      <c r="F92" s="22" t="s">
        <v>167</v>
      </c>
      <c r="G92" s="14" t="n">
        <f aca="false">VLOOKUP(A92,Bce_Saldos,5,FALSE())</f>
        <v>327.15</v>
      </c>
      <c r="H92" s="51"/>
      <c r="I92" s="51" t="n">
        <f aca="false">SUM(G92:H92)</f>
        <v>327.15</v>
      </c>
      <c r="J92" s="23"/>
    </row>
    <row r="93" customFormat="false" ht="10.5" hidden="false" customHeight="false" outlineLevel="0" collapsed="false">
      <c r="A93" s="82" t="n">
        <v>4221334</v>
      </c>
      <c r="B93" s="56"/>
      <c r="C93" s="57"/>
      <c r="D93" s="57"/>
      <c r="E93" s="57"/>
      <c r="F93" s="22" t="s">
        <v>168</v>
      </c>
      <c r="G93" s="14" t="n">
        <f aca="false">VLOOKUP(A93,Bce_Saldos,5,FALSE())</f>
        <v>718.24</v>
      </c>
      <c r="H93" s="51"/>
      <c r="I93" s="51" t="n">
        <f aca="false">SUM(G93:H93)</f>
        <v>718.24</v>
      </c>
      <c r="J93" s="23"/>
    </row>
    <row r="94" customFormat="false" ht="10.5" hidden="false" customHeight="false" outlineLevel="0" collapsed="false">
      <c r="A94" s="82" t="n">
        <v>4221340</v>
      </c>
      <c r="B94" s="56"/>
      <c r="C94" s="57"/>
      <c r="D94" s="57"/>
      <c r="E94" s="57"/>
      <c r="F94" s="22" t="s">
        <v>169</v>
      </c>
      <c r="G94" s="14" t="n">
        <f aca="false">VLOOKUP(A94,Bce_Saldos,5,FALSE())</f>
        <v>1454.21</v>
      </c>
      <c r="H94" s="51"/>
      <c r="I94" s="51" t="n">
        <f aca="false">SUM(G94:H94)</f>
        <v>1454.21</v>
      </c>
      <c r="J94" s="23"/>
    </row>
    <row r="95" customFormat="false" ht="10.5" hidden="false" customHeight="false" outlineLevel="0" collapsed="false">
      <c r="A95" s="82" t="n">
        <v>4221343</v>
      </c>
      <c r="B95" s="56"/>
      <c r="C95" s="57"/>
      <c r="D95" s="57"/>
      <c r="E95" s="57"/>
      <c r="F95" s="22" t="s">
        <v>170</v>
      </c>
      <c r="G95" s="14" t="n">
        <f aca="false">VLOOKUP(A95,Bce_Saldos,5,FALSE())</f>
        <v>5092.26</v>
      </c>
      <c r="H95" s="51"/>
      <c r="I95" s="51" t="n">
        <f aca="false">SUM(G95:H95)</f>
        <v>5092.26</v>
      </c>
      <c r="J95" s="23"/>
    </row>
    <row r="96" customFormat="false" ht="10.5" hidden="false" customHeight="false" outlineLevel="0" collapsed="false">
      <c r="A96" s="82" t="n">
        <v>4221411</v>
      </c>
      <c r="B96" s="56"/>
      <c r="C96" s="57"/>
      <c r="D96" s="57"/>
      <c r="E96" s="57"/>
      <c r="F96" s="22" t="s">
        <v>171</v>
      </c>
      <c r="G96" s="14" t="n">
        <f aca="false">VLOOKUP(A96,Bce_Saldos,5,FALSE())</f>
        <v>2330.79</v>
      </c>
      <c r="H96" s="51"/>
      <c r="I96" s="51" t="n">
        <f aca="false">SUM(G96:H96)</f>
        <v>2330.79</v>
      </c>
      <c r="J96" s="23"/>
    </row>
    <row r="97" customFormat="false" ht="10.5" hidden="false" customHeight="false" outlineLevel="0" collapsed="false">
      <c r="A97" s="82" t="n">
        <v>4221425</v>
      </c>
      <c r="B97" s="56"/>
      <c r="C97" s="57"/>
      <c r="D97" s="57"/>
      <c r="E97" s="57"/>
      <c r="F97" s="22" t="s">
        <v>172</v>
      </c>
      <c r="G97" s="14" t="n">
        <f aca="false">VLOOKUP(A97,Bce_Saldos,5,FALSE())</f>
        <v>929.57</v>
      </c>
      <c r="H97" s="51"/>
      <c r="I97" s="51" t="n">
        <f aca="false">SUM(G97:H97)</f>
        <v>929.57</v>
      </c>
      <c r="J97" s="23"/>
    </row>
    <row r="98" customFormat="false" ht="10.5" hidden="false" customHeight="false" outlineLevel="0" collapsed="false">
      <c r="A98" s="82" t="n">
        <v>4221426</v>
      </c>
      <c r="B98" s="56"/>
      <c r="C98" s="57"/>
      <c r="D98" s="57"/>
      <c r="E98" s="57"/>
      <c r="F98" s="22" t="s">
        <v>173</v>
      </c>
      <c r="G98" s="14" t="n">
        <f aca="false">VLOOKUP(A98,Bce_Saldos,5,FALSE())</f>
        <v>719.6</v>
      </c>
      <c r="H98" s="51"/>
      <c r="I98" s="51" t="n">
        <f aca="false">SUM(G98:H98)</f>
        <v>719.6</v>
      </c>
      <c r="J98" s="23"/>
    </row>
    <row r="99" customFormat="false" ht="10.5" hidden="false" customHeight="false" outlineLevel="0" collapsed="false">
      <c r="A99" s="82" t="n">
        <v>4221427</v>
      </c>
      <c r="B99" s="56"/>
      <c r="C99" s="57"/>
      <c r="D99" s="57"/>
      <c r="E99" s="57"/>
      <c r="F99" s="22" t="s">
        <v>174</v>
      </c>
      <c r="G99" s="14" t="n">
        <f aca="false">VLOOKUP(A99,Bce_Saldos,5,FALSE())</f>
        <v>656.78</v>
      </c>
      <c r="H99" s="51"/>
      <c r="I99" s="51" t="n">
        <f aca="false">SUM(G99:H99)</f>
        <v>656.78</v>
      </c>
      <c r="J99" s="23"/>
    </row>
    <row r="100" customFormat="false" ht="10.5" hidden="false" customHeight="false" outlineLevel="0" collapsed="false">
      <c r="A100" s="82" t="n">
        <v>4221429</v>
      </c>
      <c r="B100" s="56"/>
      <c r="C100" s="57"/>
      <c r="D100" s="57"/>
      <c r="E100" s="57"/>
      <c r="F100" s="22" t="s">
        <v>175</v>
      </c>
      <c r="G100" s="14" t="n">
        <f aca="false">VLOOKUP(A100,Bce_Saldos,5,FALSE())</f>
        <v>800</v>
      </c>
      <c r="H100" s="51"/>
      <c r="I100" s="51" t="n">
        <f aca="false">SUM(G100:H100)</f>
        <v>800</v>
      </c>
      <c r="J100" s="23"/>
    </row>
    <row r="101" customFormat="false" ht="10.5" hidden="false" customHeight="false" outlineLevel="0" collapsed="false">
      <c r="A101" s="82" t="n">
        <v>4221430</v>
      </c>
      <c r="B101" s="56"/>
      <c r="C101" s="57"/>
      <c r="D101" s="57"/>
      <c r="E101" s="57"/>
      <c r="F101" s="22" t="s">
        <v>176</v>
      </c>
      <c r="G101" s="14" t="n">
        <f aca="false">VLOOKUP(A101,Bce_Saldos,5,FALSE())</f>
        <v>20256.1</v>
      </c>
      <c r="H101" s="51"/>
      <c r="I101" s="51" t="n">
        <f aca="false">SUM(G101:H101)</f>
        <v>20256.1</v>
      </c>
      <c r="J101" s="23"/>
    </row>
    <row r="102" customFormat="false" ht="10.5" hidden="false" customHeight="false" outlineLevel="0" collapsed="false">
      <c r="A102" s="82" t="n">
        <v>4221435</v>
      </c>
      <c r="B102" s="56"/>
      <c r="C102" s="57"/>
      <c r="D102" s="57"/>
      <c r="E102" s="57"/>
      <c r="F102" s="22" t="s">
        <v>177</v>
      </c>
      <c r="G102" s="14" t="n">
        <f aca="false">VLOOKUP(A102,Bce_Saldos,5,FALSE())</f>
        <v>740.16</v>
      </c>
      <c r="H102" s="51"/>
      <c r="I102" s="51" t="n">
        <f aca="false">SUM(G102:H102)</f>
        <v>740.16</v>
      </c>
      <c r="J102" s="23"/>
    </row>
    <row r="103" customFormat="false" ht="10.5" hidden="true" customHeight="false" outlineLevel="0" collapsed="false">
      <c r="A103" s="82" t="n">
        <v>4221436</v>
      </c>
      <c r="B103" s="56"/>
      <c r="C103" s="57"/>
      <c r="D103" s="57"/>
      <c r="E103" s="57"/>
      <c r="F103" s="22" t="s">
        <v>178</v>
      </c>
      <c r="G103" s="14" t="n">
        <f aca="false">VLOOKUP(A103,Bce_Saldos,5,FALSE())</f>
        <v>0</v>
      </c>
      <c r="H103" s="51"/>
      <c r="I103" s="51" t="n">
        <f aca="false">SUM(G103:H103)</f>
        <v>0</v>
      </c>
      <c r="J103" s="23"/>
    </row>
    <row r="104" customFormat="false" ht="10.5" hidden="true" customHeight="false" outlineLevel="0" collapsed="false">
      <c r="A104" s="82" t="n">
        <v>4221437</v>
      </c>
      <c r="B104" s="56"/>
      <c r="C104" s="57"/>
      <c r="D104" s="57"/>
      <c r="E104" s="57"/>
      <c r="F104" s="22" t="s">
        <v>179</v>
      </c>
      <c r="G104" s="14" t="n">
        <f aca="false">VLOOKUP(A104,Bce_Saldos,5,FALSE())</f>
        <v>0</v>
      </c>
      <c r="H104" s="51"/>
      <c r="I104" s="51" t="n">
        <f aca="false">SUM(G104:H104)</f>
        <v>0</v>
      </c>
      <c r="J104" s="23"/>
    </row>
    <row r="105" customFormat="false" ht="10.5" hidden="false" customHeight="false" outlineLevel="0" collapsed="false">
      <c r="A105" s="82" t="n">
        <v>4221438</v>
      </c>
      <c r="B105" s="56"/>
      <c r="C105" s="57"/>
      <c r="D105" s="57"/>
      <c r="E105" s="57"/>
      <c r="F105" s="22" t="s">
        <v>180</v>
      </c>
      <c r="G105" s="14" t="n">
        <f aca="false">VLOOKUP(A105,Bce_Saldos,5,FALSE())</f>
        <v>1460.82</v>
      </c>
      <c r="H105" s="51"/>
      <c r="I105" s="51" t="n">
        <f aca="false">SUM(G105:H105)</f>
        <v>1460.82</v>
      </c>
      <c r="J105" s="23"/>
    </row>
    <row r="106" customFormat="false" ht="10.5" hidden="false" customHeight="false" outlineLevel="0" collapsed="false">
      <c r="A106" s="82" t="n">
        <v>4221446</v>
      </c>
      <c r="B106" s="56"/>
      <c r="C106" s="57"/>
      <c r="D106" s="57"/>
      <c r="E106" s="57"/>
      <c r="F106" s="22" t="s">
        <v>181</v>
      </c>
      <c r="G106" s="14" t="n">
        <f aca="false">VLOOKUP(A106,Bce_Saldos,5,FALSE())</f>
        <v>22232.71</v>
      </c>
      <c r="H106" s="51"/>
      <c r="I106" s="51" t="n">
        <f aca="false">SUM(G106:H106)</f>
        <v>22232.71</v>
      </c>
      <c r="J106" s="23"/>
    </row>
    <row r="107" customFormat="false" ht="10.5" hidden="false" customHeight="false" outlineLevel="0" collapsed="false">
      <c r="A107" s="82" t="n">
        <v>4221448</v>
      </c>
      <c r="B107" s="56"/>
      <c r="C107" s="57"/>
      <c r="D107" s="57"/>
      <c r="E107" s="57"/>
      <c r="F107" s="22" t="s">
        <v>182</v>
      </c>
      <c r="G107" s="14" t="n">
        <f aca="false">VLOOKUP(A107,Bce_Saldos,5,FALSE())</f>
        <v>13350</v>
      </c>
      <c r="H107" s="51"/>
      <c r="I107" s="51" t="n">
        <f aca="false">SUM(G107:H107)</f>
        <v>13350</v>
      </c>
      <c r="J107" s="23"/>
    </row>
    <row r="108" customFormat="false" ht="10.5" hidden="false" customHeight="false" outlineLevel="0" collapsed="false">
      <c r="A108" s="82" t="n">
        <v>4221528</v>
      </c>
      <c r="B108" s="56"/>
      <c r="C108" s="57"/>
      <c r="D108" s="57"/>
      <c r="E108" s="57"/>
      <c r="F108" s="22" t="s">
        <v>183</v>
      </c>
      <c r="G108" s="14" t="n">
        <f aca="false">VLOOKUP(A108,Bce_Saldos,5,FALSE())</f>
        <v>6007.05</v>
      </c>
      <c r="H108" s="51"/>
      <c r="I108" s="51" t="n">
        <f aca="false">SUM(G108:H108)</f>
        <v>6007.05</v>
      </c>
      <c r="J108" s="23"/>
    </row>
    <row r="109" customFormat="false" ht="10.5" hidden="true" customHeight="false" outlineLevel="0" collapsed="false">
      <c r="A109" s="82" t="n">
        <v>4221601</v>
      </c>
      <c r="B109" s="56"/>
      <c r="C109" s="57"/>
      <c r="D109" s="57"/>
      <c r="E109" s="57"/>
      <c r="F109" s="22" t="s">
        <v>184</v>
      </c>
      <c r="G109" s="14" t="n">
        <f aca="false">VLOOKUP(A109,Bce_Saldos,5,FALSE())</f>
        <v>0</v>
      </c>
      <c r="H109" s="51"/>
      <c r="I109" s="51" t="n">
        <f aca="false">SUM(G109:H109)</f>
        <v>0</v>
      </c>
      <c r="J109" s="23"/>
    </row>
    <row r="110" customFormat="false" ht="10.5" hidden="true" customHeight="false" outlineLevel="0" collapsed="false">
      <c r="A110" s="82" t="n">
        <v>4221602</v>
      </c>
      <c r="B110" s="56"/>
      <c r="C110" s="57"/>
      <c r="D110" s="57"/>
      <c r="E110" s="57"/>
      <c r="F110" s="22" t="s">
        <v>185</v>
      </c>
      <c r="G110" s="14" t="n">
        <f aca="false">VLOOKUP(A110,Bce_Saldos,5,FALSE())</f>
        <v>0</v>
      </c>
      <c r="H110" s="51"/>
      <c r="I110" s="51" t="n">
        <f aca="false">SUM(G110:H110)</f>
        <v>0</v>
      </c>
      <c r="J110" s="23"/>
    </row>
    <row r="111" customFormat="false" ht="10.5" hidden="false" customHeight="false" outlineLevel="0" collapsed="false">
      <c r="A111" s="82" t="n">
        <v>4221641</v>
      </c>
      <c r="B111" s="56"/>
      <c r="C111" s="57"/>
      <c r="D111" s="57"/>
      <c r="E111" s="57"/>
      <c r="F111" s="22" t="s">
        <v>186</v>
      </c>
      <c r="G111" s="14" t="n">
        <f aca="false">VLOOKUP(A111,Bce_Saldos,5,FALSE())</f>
        <v>60390</v>
      </c>
      <c r="H111" s="51"/>
      <c r="I111" s="51" t="n">
        <f aca="false">SUM(G111:H111)</f>
        <v>60390</v>
      </c>
      <c r="J111" s="23"/>
    </row>
    <row r="112" customFormat="false" ht="10.5" hidden="false" customHeight="false" outlineLevel="0" collapsed="false">
      <c r="A112" s="82" t="n">
        <v>4221745</v>
      </c>
      <c r="B112" s="56"/>
      <c r="C112" s="57"/>
      <c r="D112" s="57"/>
      <c r="E112" s="57"/>
      <c r="F112" s="22" t="s">
        <v>187</v>
      </c>
      <c r="G112" s="14" t="n">
        <f aca="false">VLOOKUP(A112,Bce_Saldos,5,FALSE())</f>
        <v>22638.75</v>
      </c>
      <c r="H112" s="51"/>
      <c r="I112" s="51" t="n">
        <f aca="false">SUM(G112:H112)</f>
        <v>22638.75</v>
      </c>
      <c r="J112" s="23"/>
    </row>
    <row r="113" customFormat="false" ht="10.5" hidden="false" customHeight="false" outlineLevel="0" collapsed="false">
      <c r="A113" s="82" t="n">
        <v>4221751</v>
      </c>
      <c r="B113" s="56"/>
      <c r="C113" s="57"/>
      <c r="D113" s="57"/>
      <c r="E113" s="57"/>
      <c r="F113" s="22" t="s">
        <v>188</v>
      </c>
      <c r="G113" s="14" t="n">
        <f aca="false">VLOOKUP(A113,Bce_Saldos,5,FALSE())</f>
        <v>1013.71</v>
      </c>
      <c r="H113" s="51"/>
      <c r="I113" s="51" t="n">
        <f aca="false">SUM(G113:H113)</f>
        <v>1013.71</v>
      </c>
      <c r="J113" s="23"/>
    </row>
    <row r="114" customFormat="false" ht="10.5" hidden="false" customHeight="false" outlineLevel="0" collapsed="false">
      <c r="A114" s="82" t="n">
        <v>4221754</v>
      </c>
      <c r="B114" s="56"/>
      <c r="C114" s="57"/>
      <c r="D114" s="57"/>
      <c r="E114" s="57"/>
      <c r="F114" s="22" t="s">
        <v>189</v>
      </c>
      <c r="G114" s="14" t="n">
        <f aca="false">VLOOKUP(A114,Bce_Saldos,5,FALSE())</f>
        <v>11531.79</v>
      </c>
      <c r="H114" s="51"/>
      <c r="I114" s="51" t="n">
        <f aca="false">SUM(G114:H114)</f>
        <v>11531.79</v>
      </c>
      <c r="J114" s="23"/>
    </row>
    <row r="115" customFormat="false" ht="10.5" hidden="true" customHeight="false" outlineLevel="0" collapsed="false">
      <c r="A115" s="82" t="n">
        <v>4221822</v>
      </c>
      <c r="B115" s="56"/>
      <c r="C115" s="57"/>
      <c r="D115" s="57"/>
      <c r="E115" s="57"/>
      <c r="F115" s="22" t="s">
        <v>190</v>
      </c>
      <c r="G115" s="14" t="n">
        <f aca="false">VLOOKUP(A115,Bce_Saldos,5,FALSE())</f>
        <v>0</v>
      </c>
      <c r="H115" s="51"/>
      <c r="I115" s="51" t="n">
        <f aca="false">SUM(G115:H115)</f>
        <v>0</v>
      </c>
      <c r="J115" s="23"/>
    </row>
    <row r="116" customFormat="false" ht="10.5" hidden="true" customHeight="false" outlineLevel="0" collapsed="false">
      <c r="A116" s="82" t="n">
        <v>4221901</v>
      </c>
      <c r="B116" s="56"/>
      <c r="C116" s="57"/>
      <c r="D116" s="57"/>
      <c r="E116" s="57"/>
      <c r="F116" s="22" t="s">
        <v>191</v>
      </c>
      <c r="G116" s="14" t="n">
        <f aca="false">VLOOKUP(A116,Bce_Saldos,5,FALSE())</f>
        <v>0</v>
      </c>
      <c r="H116" s="51"/>
      <c r="I116" s="51" t="n">
        <f aca="false">SUM(G116:H116)</f>
        <v>0</v>
      </c>
      <c r="J116" s="23"/>
    </row>
    <row r="117" customFormat="false" ht="10.5" hidden="true" customHeight="false" outlineLevel="0" collapsed="false">
      <c r="A117" s="55"/>
      <c r="B117" s="56"/>
      <c r="C117" s="57"/>
      <c r="D117" s="57" t="s">
        <v>318</v>
      </c>
      <c r="E117" s="57"/>
      <c r="F117" s="59"/>
      <c r="G117" s="14"/>
      <c r="H117" s="51"/>
      <c r="I117" s="51"/>
      <c r="J117" s="23"/>
    </row>
    <row r="118" customFormat="false" ht="10.5" hidden="true" customHeight="false" outlineLevel="0" collapsed="false">
      <c r="A118" s="55"/>
      <c r="B118" s="56"/>
      <c r="C118" s="57"/>
      <c r="D118" s="57"/>
      <c r="E118" s="57"/>
      <c r="F118" s="59"/>
      <c r="G118" s="14"/>
      <c r="H118" s="51"/>
      <c r="I118" s="51" t="n">
        <f aca="false">SUM(G118:H118)</f>
        <v>0</v>
      </c>
      <c r="J118" s="23"/>
    </row>
    <row r="119" customFormat="false" ht="10.5" hidden="true" customHeight="false" outlineLevel="0" collapsed="false">
      <c r="A119" s="55"/>
      <c r="B119" s="56"/>
      <c r="C119" s="57"/>
      <c r="D119" s="57"/>
      <c r="E119" s="57"/>
      <c r="F119" s="59"/>
      <c r="G119" s="14"/>
      <c r="H119" s="51"/>
      <c r="I119" s="51" t="n">
        <f aca="false">SUM(G119:H119)</f>
        <v>0</v>
      </c>
      <c r="J119" s="23"/>
    </row>
    <row r="120" customFormat="false" ht="10.5" hidden="true" customHeight="false" outlineLevel="0" collapsed="false">
      <c r="A120" s="55"/>
      <c r="B120" s="56"/>
      <c r="C120" s="57"/>
      <c r="D120" s="57" t="s">
        <v>319</v>
      </c>
      <c r="E120" s="57"/>
      <c r="F120" s="59"/>
      <c r="G120" s="14"/>
      <c r="H120" s="51"/>
      <c r="I120" s="51"/>
      <c r="J120" s="23"/>
    </row>
    <row r="121" customFormat="false" ht="10.5" hidden="true" customHeight="false" outlineLevel="0" collapsed="false">
      <c r="A121" s="55" t="n">
        <v>4242001</v>
      </c>
      <c r="B121" s="56"/>
      <c r="C121" s="57"/>
      <c r="D121" s="57"/>
      <c r="E121" s="57"/>
      <c r="F121" s="59" t="s">
        <v>192</v>
      </c>
      <c r="G121" s="14" t="n">
        <f aca="false">VLOOKUP(A121,Bce_Saldos,5,FALSE())</f>
        <v>0</v>
      </c>
      <c r="H121" s="51"/>
      <c r="I121" s="51" t="n">
        <f aca="false">SUM(G121:H121)</f>
        <v>0</v>
      </c>
      <c r="J121" s="23"/>
    </row>
    <row r="122" customFormat="false" ht="10.5" hidden="true" customHeight="false" outlineLevel="0" collapsed="false">
      <c r="A122" s="55" t="n">
        <v>4242004</v>
      </c>
      <c r="B122" s="56"/>
      <c r="C122" s="57"/>
      <c r="D122" s="57"/>
      <c r="E122" s="57"/>
      <c r="F122" s="59" t="s">
        <v>193</v>
      </c>
      <c r="G122" s="14" t="n">
        <f aca="false">VLOOKUP(A122,Bce_Saldos,5,FALSE())</f>
        <v>0</v>
      </c>
      <c r="H122" s="51"/>
      <c r="I122" s="51" t="n">
        <f aca="false">SUM(G122:H122)</f>
        <v>0</v>
      </c>
      <c r="J122" s="23"/>
    </row>
    <row r="123" customFormat="false" ht="10.5" hidden="true" customHeight="false" outlineLevel="0" collapsed="false">
      <c r="A123" s="55" t="n">
        <v>4242008</v>
      </c>
      <c r="B123" s="56"/>
      <c r="C123" s="57"/>
      <c r="D123" s="57"/>
      <c r="E123" s="57"/>
      <c r="F123" s="59" t="s">
        <v>194</v>
      </c>
      <c r="G123" s="14" t="n">
        <f aca="false">VLOOKUP(A123,Bce_Saldos,5,FALSE())</f>
        <v>0</v>
      </c>
      <c r="H123" s="51"/>
      <c r="I123" s="51" t="n">
        <f aca="false">SUM(G123:H123)</f>
        <v>0</v>
      </c>
      <c r="J123" s="23"/>
    </row>
    <row r="124" customFormat="false" ht="10.5" hidden="true" customHeight="false" outlineLevel="0" collapsed="false">
      <c r="A124" s="55" t="n">
        <v>4242009</v>
      </c>
      <c r="B124" s="56"/>
      <c r="C124" s="57"/>
      <c r="D124" s="57"/>
      <c r="E124" s="57"/>
      <c r="F124" s="59" t="s">
        <v>320</v>
      </c>
      <c r="G124" s="14" t="n">
        <f aca="false">VLOOKUP(A124,Bce_Saldos,5,FALSE())</f>
        <v>0</v>
      </c>
      <c r="H124" s="51"/>
      <c r="I124" s="51" t="n">
        <f aca="false">SUM(G124:H124)</f>
        <v>0</v>
      </c>
      <c r="J124" s="23"/>
    </row>
    <row r="125" customFormat="false" ht="10.5" hidden="false" customHeight="false" outlineLevel="0" collapsed="false">
      <c r="A125" s="55"/>
      <c r="B125" s="56"/>
      <c r="C125" s="57"/>
      <c r="D125" s="74" t="s">
        <v>321</v>
      </c>
      <c r="E125" s="80"/>
      <c r="F125" s="81"/>
      <c r="G125" s="52" t="n">
        <f aca="false">SUM(G69:G124)</f>
        <v>1136090.08</v>
      </c>
      <c r="H125" s="52" t="n">
        <f aca="false">SUM(H69:H124)</f>
        <v>0</v>
      </c>
      <c r="I125" s="53" t="n">
        <f aca="false">SUM(I69:I124)</f>
        <v>1136090.08</v>
      </c>
      <c r="J125" s="23"/>
    </row>
    <row r="126" customFormat="false" ht="10.5" hidden="false" customHeight="false" outlineLevel="0" collapsed="false">
      <c r="A126" s="55"/>
      <c r="B126" s="56"/>
      <c r="C126" s="57"/>
      <c r="D126" s="74" t="s">
        <v>322</v>
      </c>
      <c r="E126" s="80"/>
      <c r="F126" s="81"/>
      <c r="G126" s="52" t="n">
        <f aca="false">G68+G125</f>
        <v>-118289.75</v>
      </c>
      <c r="H126" s="52" t="n">
        <f aca="false">H68+H125</f>
        <v>0</v>
      </c>
      <c r="I126" s="53" t="n">
        <f aca="false">I68+I125</f>
        <v>-118289.75</v>
      </c>
      <c r="J126" s="23"/>
    </row>
    <row r="127" customFormat="false" ht="10.5" hidden="false" customHeight="false" outlineLevel="0" collapsed="false">
      <c r="A127" s="23"/>
      <c r="B127" s="49"/>
      <c r="C127" s="11"/>
      <c r="D127" s="50" t="s">
        <v>323</v>
      </c>
      <c r="E127" s="11"/>
      <c r="F127" s="15"/>
      <c r="G127" s="51"/>
      <c r="H127" s="51"/>
      <c r="I127" s="51"/>
      <c r="J127" s="23"/>
    </row>
    <row r="128" customFormat="false" ht="10.5" hidden="false" customHeight="false" outlineLevel="0" collapsed="false">
      <c r="A128" s="55" t="n">
        <v>6100001</v>
      </c>
      <c r="B128" s="56"/>
      <c r="C128" s="57"/>
      <c r="D128" s="58"/>
      <c r="E128" s="58"/>
      <c r="F128" s="59" t="s">
        <v>324</v>
      </c>
      <c r="G128" s="14" t="n">
        <f aca="false">VLOOKUP(A128,Bce_Saldos,5,FALSE())</f>
        <v>-3870</v>
      </c>
      <c r="H128" s="51"/>
      <c r="I128" s="51" t="n">
        <f aca="false">SUM(G128:H128)</f>
        <v>-3870</v>
      </c>
      <c r="J128" s="23"/>
    </row>
    <row r="129" customFormat="false" ht="10.5" hidden="false" customHeight="false" outlineLevel="0" collapsed="false">
      <c r="A129" s="55" t="n">
        <v>6100002</v>
      </c>
      <c r="B129" s="56"/>
      <c r="C129" s="57"/>
      <c r="D129" s="58"/>
      <c r="E129" s="58"/>
      <c r="F129" s="59" t="s">
        <v>197</v>
      </c>
      <c r="G129" s="14" t="n">
        <f aca="false">VLOOKUP(A129,Bce_Saldos,5,FALSE())</f>
        <v>-9730.97</v>
      </c>
      <c r="H129" s="51"/>
      <c r="I129" s="51" t="n">
        <f aca="false">SUM(G129:H129)</f>
        <v>-9730.97</v>
      </c>
      <c r="J129" s="23"/>
    </row>
    <row r="130" customFormat="false" ht="10.5" hidden="true" customHeight="false" outlineLevel="0" collapsed="false">
      <c r="A130" s="82" t="n">
        <v>6100004</v>
      </c>
      <c r="B130" s="56"/>
      <c r="C130" s="57"/>
      <c r="D130" s="58"/>
      <c r="E130" s="58"/>
      <c r="F130" s="22" t="s">
        <v>198</v>
      </c>
      <c r="G130" s="14" t="n">
        <f aca="false">VLOOKUP(A130,Bce_Saldos,5,FALSE())</f>
        <v>0</v>
      </c>
      <c r="H130" s="51"/>
      <c r="I130" s="51" t="n">
        <f aca="false">SUM(G130:H130)</f>
        <v>0</v>
      </c>
      <c r="J130" s="23"/>
    </row>
    <row r="131" customFormat="false" ht="10.5" hidden="false" customHeight="false" outlineLevel="0" collapsed="false">
      <c r="A131" s="82" t="n">
        <v>7100001</v>
      </c>
      <c r="B131" s="56"/>
      <c r="C131" s="57"/>
      <c r="D131" s="58"/>
      <c r="E131" s="58"/>
      <c r="F131" s="22" t="s">
        <v>200</v>
      </c>
      <c r="G131" s="14" t="n">
        <f aca="false">VLOOKUP(A131,Bce_Saldos,5,FALSE())</f>
        <v>147.38</v>
      </c>
      <c r="H131" s="51"/>
      <c r="I131" s="51" t="n">
        <f aca="false">SUM(G131:H131)</f>
        <v>147.38</v>
      </c>
      <c r="J131" s="23"/>
    </row>
    <row r="132" customFormat="false" ht="10.5" hidden="true" customHeight="false" outlineLevel="0" collapsed="false">
      <c r="A132" s="23"/>
      <c r="B132" s="49"/>
      <c r="C132" s="11"/>
      <c r="D132" s="50" t="s">
        <v>325</v>
      </c>
      <c r="E132" s="11"/>
      <c r="F132" s="15"/>
      <c r="G132" s="51"/>
      <c r="H132" s="51"/>
      <c r="I132" s="51"/>
      <c r="J132" s="23"/>
    </row>
    <row r="133" customFormat="false" ht="10.5" hidden="true" customHeight="false" outlineLevel="0" collapsed="false">
      <c r="A133" s="23" t="n">
        <v>6200002</v>
      </c>
      <c r="B133" s="49"/>
      <c r="C133" s="11"/>
      <c r="D133" s="50"/>
      <c r="E133" s="11"/>
      <c r="F133" s="15" t="s">
        <v>326</v>
      </c>
      <c r="G133" s="14" t="n">
        <f aca="false">VLOOKUP(A133,Bce_Saldos,5,FALSE())</f>
        <v>0</v>
      </c>
      <c r="H133" s="51"/>
      <c r="I133" s="51" t="n">
        <f aca="false">SUM(G133:H133)</f>
        <v>0</v>
      </c>
      <c r="J133" s="23"/>
    </row>
    <row r="134" customFormat="false" ht="10.5" hidden="true" customHeight="false" outlineLevel="0" collapsed="false">
      <c r="A134" s="23" t="n">
        <v>7200001</v>
      </c>
      <c r="B134" s="49"/>
      <c r="C134" s="11"/>
      <c r="D134" s="50"/>
      <c r="E134" s="11"/>
      <c r="F134" s="15" t="s">
        <v>201</v>
      </c>
      <c r="G134" s="14" t="n">
        <f aca="false">VLOOKUP(A134,Bce_Saldos,5,FALSE())</f>
        <v>0</v>
      </c>
      <c r="H134" s="51"/>
      <c r="I134" s="51" t="n">
        <f aca="false">SUM(G134:H134)</f>
        <v>0</v>
      </c>
      <c r="J134" s="23"/>
    </row>
    <row r="135" customFormat="false" ht="10.5" hidden="false" customHeight="false" outlineLevel="0" collapsed="false">
      <c r="A135" s="23"/>
      <c r="B135" s="49"/>
      <c r="C135" s="11"/>
      <c r="D135" s="43" t="s">
        <v>327</v>
      </c>
      <c r="E135" s="11"/>
      <c r="F135" s="15"/>
      <c r="G135" s="52" t="n">
        <f aca="false">SUM(G126:G134)</f>
        <v>-131743.34</v>
      </c>
      <c r="H135" s="52" t="n">
        <f aca="false">SUM(H126:H134)</f>
        <v>0</v>
      </c>
      <c r="I135" s="53" t="n">
        <f aca="false">SUM(I126:I134)</f>
        <v>-131743.34</v>
      </c>
      <c r="J135" s="23"/>
    </row>
    <row r="136" customFormat="false" ht="10.5" hidden="true" customHeight="false" outlineLevel="0" collapsed="false">
      <c r="A136" s="23" t="n">
        <v>9110000</v>
      </c>
      <c r="B136" s="49"/>
      <c r="C136" s="11"/>
      <c r="D136" s="50" t="s">
        <v>328</v>
      </c>
      <c r="E136" s="11"/>
      <c r="F136" s="15"/>
      <c r="G136" s="14" t="n">
        <f aca="false">VLOOKUP(A136,Bce_Saldos,5,FALSE())</f>
        <v>0</v>
      </c>
      <c r="H136" s="51"/>
      <c r="I136" s="51" t="n">
        <f aca="false">SUM(G136:H136)</f>
        <v>0</v>
      </c>
      <c r="J136" s="23"/>
    </row>
    <row r="137" customFormat="false" ht="10.5" hidden="false" customHeight="false" outlineLevel="0" collapsed="false">
      <c r="A137" s="23" t="n">
        <v>9120000</v>
      </c>
      <c r="B137" s="49"/>
      <c r="C137" s="11"/>
      <c r="D137" s="50" t="s">
        <v>329</v>
      </c>
      <c r="E137" s="11"/>
      <c r="F137" s="15"/>
      <c r="G137" s="14" t="n">
        <f aca="false">VLOOKUP(A137,Bce_Saldos,5,FALSE())</f>
        <v>-36250</v>
      </c>
      <c r="H137" s="51"/>
      <c r="I137" s="51" t="n">
        <f aca="false">SUM(G137:H137)</f>
        <v>-36250</v>
      </c>
      <c r="J137" s="23"/>
    </row>
    <row r="138" customFormat="false" ht="10.5" hidden="false" customHeight="false" outlineLevel="0" collapsed="false">
      <c r="A138" s="23" t="n">
        <v>9130000</v>
      </c>
      <c r="B138" s="49"/>
      <c r="C138" s="11"/>
      <c r="D138" s="50" t="s">
        <v>334</v>
      </c>
      <c r="E138" s="11"/>
      <c r="F138" s="15"/>
      <c r="G138" s="14" t="n">
        <f aca="false">VLOOKUP(A138,Bce_Saldos,5,FALSE())</f>
        <v>-27188.07</v>
      </c>
      <c r="H138" s="51"/>
      <c r="I138" s="51" t="n">
        <f aca="false">SUM(G138:H138)</f>
        <v>-27188.07</v>
      </c>
      <c r="J138" s="23"/>
    </row>
    <row r="139" customFormat="false" ht="10.5" hidden="false" customHeight="false" outlineLevel="0" collapsed="false">
      <c r="A139" s="23"/>
      <c r="B139" s="49"/>
      <c r="C139" s="11"/>
      <c r="D139" s="43" t="s">
        <v>331</v>
      </c>
      <c r="E139" s="11"/>
      <c r="F139" s="15"/>
      <c r="G139" s="52" t="n">
        <f aca="false">SUM(G135:G138)</f>
        <v>-195181.41</v>
      </c>
      <c r="H139" s="52" t="n">
        <f aca="false">SUM(H135:H138)</f>
        <v>0</v>
      </c>
      <c r="I139" s="53" t="n">
        <f aca="false">SUM(I135:I138)</f>
        <v>-195181.41</v>
      </c>
      <c r="J139" s="23"/>
    </row>
    <row r="140" customFormat="false" ht="10.5" hidden="false" customHeight="false" outlineLevel="0" collapsed="false">
      <c r="A140" s="23" t="n">
        <v>9900001</v>
      </c>
      <c r="B140" s="49"/>
      <c r="C140" s="11"/>
      <c r="D140" s="50" t="s">
        <v>205</v>
      </c>
      <c r="E140" s="11"/>
      <c r="F140" s="15"/>
      <c r="G140" s="14" t="n">
        <f aca="false">VLOOKUP(A140,Bce_Saldos,5,FALSE())</f>
        <v>145851.88</v>
      </c>
      <c r="H140" s="51"/>
      <c r="I140" s="51" t="n">
        <f aca="false">SUM(G140:H140)</f>
        <v>145851.88</v>
      </c>
      <c r="J140" s="23"/>
    </row>
    <row r="141" customFormat="false" ht="11.25" hidden="false" customHeight="false" outlineLevel="0" collapsed="false">
      <c r="A141" s="25"/>
      <c r="B141" s="65"/>
      <c r="C141" s="66"/>
      <c r="D141" s="83" t="s">
        <v>332</v>
      </c>
      <c r="E141" s="84"/>
      <c r="F141" s="85"/>
      <c r="G141" s="60" t="n">
        <f aca="false">SUM(G139:G140)</f>
        <v>-49329.53</v>
      </c>
      <c r="H141" s="60" t="n">
        <f aca="false">SUM(H139:H140)</f>
        <v>0</v>
      </c>
      <c r="I141" s="61" t="n">
        <f aca="false">SUM(I139:I140)</f>
        <v>-49329.53</v>
      </c>
      <c r="J141" s="25"/>
    </row>
    <row r="142" customFormat="false" ht="11.25" hidden="false" customHeight="false" outlineLevel="0" collapsed="false">
      <c r="I142" s="38" t="n">
        <f aca="false">SUM(G141:H141)</f>
        <v>-49329.53</v>
      </c>
    </row>
    <row r="144" customFormat="false" ht="12.75" hidden="false" customHeight="false" outlineLevel="0" collapsed="false">
      <c r="G144" s="86" t="s">
        <v>211</v>
      </c>
      <c r="H144" s="86"/>
    </row>
    <row r="145" customFormat="false" ht="12.75" hidden="false" customHeight="false" outlineLevel="0" collapsed="false">
      <c r="G145" s="87" t="s">
        <v>212</v>
      </c>
      <c r="H145" s="87" t="s">
        <v>213</v>
      </c>
    </row>
    <row r="146" customFormat="false" ht="12.75" hidden="false" customHeight="false" outlineLevel="0" collapsed="false">
      <c r="G146" s="88" t="n">
        <f aca="false">Fecha_emisión</f>
        <v>41506</v>
      </c>
      <c r="H146" s="89" t="n">
        <f aca="false">Hora_emisión</f>
        <v>0.5</v>
      </c>
    </row>
  </sheetData>
  <mergeCells count="2">
    <mergeCell ref="B1:F1"/>
    <mergeCell ref="G144:H1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Estado de resultados&amp;RDANIEL REYES &amp;&amp; Asociados</oddHeader>
    <oddFooter>&amp;L&amp;T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Q17" activeCellId="0" sqref="Q17"/>
    </sheetView>
  </sheetViews>
  <sheetFormatPr defaultColWidth="11.73046875" defaultRowHeight="10.5" zeroHeight="false" outlineLevelRow="0" outlineLevelCol="0"/>
  <cols>
    <col collapsed="false" customWidth="true" hidden="false" outlineLevel="0" max="1" min="1" style="91" width="8.94"/>
    <col collapsed="false" customWidth="true" hidden="false" outlineLevel="0" max="2" min="2" style="92" width="26.4"/>
    <col collapsed="false" customWidth="true" hidden="false" outlineLevel="0" max="3" min="3" style="91" width="3.8"/>
    <col collapsed="false" customWidth="true" hidden="false" outlineLevel="0" max="4" min="4" style="93" width="15.1"/>
    <col collapsed="false" customWidth="true" hidden="false" outlineLevel="0" max="5" min="5" style="93" width="13.04"/>
    <col collapsed="false" customWidth="true" hidden="false" outlineLevel="0" max="6" min="6" style="93" width="13.93"/>
    <col collapsed="false" customWidth="true" hidden="false" outlineLevel="0" max="9" min="7" style="93" width="13.04"/>
    <col collapsed="false" customWidth="false" hidden="false" outlineLevel="0" max="10" min="10" style="92" width="11.73"/>
    <col collapsed="false" customWidth="true" hidden="false" outlineLevel="0" max="11" min="11" style="92" width="31.53"/>
    <col collapsed="false" customWidth="true" hidden="false" outlineLevel="0" max="12" min="12" style="92" width="3.8"/>
    <col collapsed="false" customWidth="true" hidden="false" outlineLevel="0" max="13" min="13" style="92" width="15.1"/>
    <col collapsed="false" customWidth="true" hidden="false" outlineLevel="0" max="14" min="14" style="92" width="3.8"/>
    <col collapsed="false" customWidth="true" hidden="false" outlineLevel="0" max="15" min="15" style="92" width="13.04"/>
    <col collapsed="false" customWidth="true" hidden="false" outlineLevel="0" max="16" min="16" style="92" width="3.8"/>
    <col collapsed="false" customWidth="true" hidden="false" outlineLevel="0" max="17" min="17" style="92" width="13.93"/>
    <col collapsed="false" customWidth="true" hidden="false" outlineLevel="0" max="18" min="18" style="92" width="3.8"/>
    <col collapsed="false" customWidth="true" hidden="false" outlineLevel="0" max="19" min="19" style="92" width="13.04"/>
    <col collapsed="false" customWidth="true" hidden="false" outlineLevel="0" max="20" min="20" style="92" width="3.8"/>
    <col collapsed="false" customWidth="true" hidden="false" outlineLevel="0" max="21" min="21" style="92" width="13.04"/>
    <col collapsed="false" customWidth="true" hidden="false" outlineLevel="0" max="22" min="22" style="92" width="3.8"/>
    <col collapsed="false" customWidth="true" hidden="false" outlineLevel="0" max="23" min="23" style="92" width="13.04"/>
    <col collapsed="false" customWidth="false" hidden="false" outlineLevel="0" max="257" min="24" style="92" width="11.73"/>
  </cols>
  <sheetData>
    <row r="1" customFormat="false" ht="10.5" hidden="false" customHeight="false" outlineLevel="0" collapsed="false">
      <c r="A1" s="94" t="s">
        <v>0</v>
      </c>
      <c r="B1" s="94" t="s">
        <v>1</v>
      </c>
      <c r="C1" s="94" t="s">
        <v>333</v>
      </c>
      <c r="D1" s="95" t="s">
        <v>305</v>
      </c>
      <c r="E1" s="95" t="s">
        <v>335</v>
      </c>
      <c r="F1" s="95" t="s">
        <v>336</v>
      </c>
      <c r="G1" s="95" t="s">
        <v>337</v>
      </c>
      <c r="H1" s="95" t="s">
        <v>338</v>
      </c>
      <c r="I1" s="95" t="s">
        <v>339</v>
      </c>
      <c r="L1" s="94" t="s">
        <v>333</v>
      </c>
      <c r="M1" s="95" t="s">
        <v>305</v>
      </c>
      <c r="N1" s="95"/>
      <c r="O1" s="95" t="s">
        <v>335</v>
      </c>
      <c r="P1" s="95"/>
      <c r="Q1" s="95" t="s">
        <v>336</v>
      </c>
      <c r="R1" s="95"/>
      <c r="S1" s="95" t="s">
        <v>337</v>
      </c>
      <c r="T1" s="95"/>
      <c r="U1" s="95" t="s">
        <v>338</v>
      </c>
      <c r="V1" s="95"/>
      <c r="W1" s="95" t="s">
        <v>339</v>
      </c>
    </row>
    <row r="2" customFormat="false" ht="10.5" hidden="false" customHeight="false" outlineLevel="0" collapsed="false">
      <c r="A2" s="23" t="n">
        <v>2</v>
      </c>
      <c r="B2" s="96" t="s">
        <v>340</v>
      </c>
      <c r="C2" s="97" t="n">
        <v>2</v>
      </c>
      <c r="D2" s="98" t="n">
        <f aca="false">SUM(E2:I2)</f>
        <v>186779.09</v>
      </c>
      <c r="E2" s="98" t="n">
        <v>23421.67</v>
      </c>
      <c r="F2" s="98" t="n">
        <v>163357.42</v>
      </c>
      <c r="G2" s="14"/>
      <c r="H2" s="99"/>
      <c r="I2" s="99"/>
      <c r="L2" s="91" t="n">
        <v>1</v>
      </c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0.5" hidden="false" customHeight="false" outlineLevel="0" collapsed="false">
      <c r="A3" s="23" t="n">
        <v>3</v>
      </c>
      <c r="B3" s="96" t="s">
        <v>341</v>
      </c>
      <c r="C3" s="97" t="n">
        <v>3</v>
      </c>
      <c r="D3" s="98" t="n">
        <f aca="false">SUM(E3:I3)</f>
        <v>802298.8</v>
      </c>
      <c r="E3" s="98" t="n">
        <v>52964.3</v>
      </c>
      <c r="F3" s="98" t="n">
        <v>749334.5</v>
      </c>
      <c r="G3" s="14"/>
      <c r="H3" s="99"/>
      <c r="I3" s="99"/>
      <c r="L3" s="91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s="100" customFormat="true" ht="10.5" hidden="false" customHeight="false" outlineLevel="0" collapsed="false">
      <c r="A4" s="23" t="n">
        <v>4</v>
      </c>
      <c r="B4" s="96" t="s">
        <v>342</v>
      </c>
      <c r="C4" s="97" t="n">
        <v>3</v>
      </c>
      <c r="D4" s="98" t="n">
        <f aca="false">SUM(E4:I4)</f>
        <v>360913.94</v>
      </c>
      <c r="E4" s="98" t="n">
        <v>22940.12</v>
      </c>
      <c r="F4" s="98" t="n">
        <v>337973.82</v>
      </c>
      <c r="G4" s="14"/>
      <c r="H4" s="99"/>
      <c r="I4" s="99"/>
      <c r="K4" s="94" t="s">
        <v>343</v>
      </c>
      <c r="L4" s="94" t="s">
        <v>333</v>
      </c>
      <c r="M4" s="95" t="s">
        <v>305</v>
      </c>
      <c r="N4" s="94" t="s">
        <v>333</v>
      </c>
      <c r="O4" s="95" t="s">
        <v>335</v>
      </c>
      <c r="P4" s="94" t="s">
        <v>333</v>
      </c>
      <c r="Q4" s="95" t="s">
        <v>336</v>
      </c>
      <c r="R4" s="94" t="s">
        <v>333</v>
      </c>
      <c r="S4" s="95" t="s">
        <v>337</v>
      </c>
      <c r="T4" s="94" t="s">
        <v>333</v>
      </c>
      <c r="U4" s="95" t="s">
        <v>338</v>
      </c>
      <c r="V4" s="94" t="s">
        <v>333</v>
      </c>
      <c r="W4" s="95" t="s">
        <v>339</v>
      </c>
    </row>
    <row r="5" customFormat="false" ht="10.5" hidden="false" customHeight="false" outlineLevel="0" collapsed="false">
      <c r="A5" s="23" t="n">
        <v>5</v>
      </c>
      <c r="B5" s="96" t="s">
        <v>344</v>
      </c>
      <c r="C5" s="97" t="n">
        <v>18</v>
      </c>
      <c r="D5" s="98" t="n">
        <f aca="false">SUM(E5:I5)</f>
        <v>612</v>
      </c>
      <c r="E5" s="98"/>
      <c r="F5" s="98" t="n">
        <v>612</v>
      </c>
      <c r="G5" s="14"/>
      <c r="H5" s="99"/>
      <c r="I5" s="99"/>
      <c r="K5" s="101" t="s">
        <v>345</v>
      </c>
      <c r="L5" s="97" t="n">
        <v>1</v>
      </c>
      <c r="M5" s="98" t="e">
        <f aca="false">O5+Q5+S5+U5+W5</f>
        <v>#VALUE!</v>
      </c>
      <c r="N5" s="97" t="n">
        <v>1</v>
      </c>
      <c r="O5" s="98" t="e">
        <f aca="false">DSUM(Anexo_Gtos,"Bs Cambio",Criterio)</f>
        <v>#VALUE!</v>
      </c>
      <c r="P5" s="97" t="n">
        <v>1</v>
      </c>
      <c r="Q5" s="98" t="e">
        <f aca="false">DSUM(Anexo_Gtos,"CV",Criterio)</f>
        <v>#VALUE!</v>
      </c>
      <c r="R5" s="97" t="n">
        <v>1</v>
      </c>
      <c r="S5" s="98" t="e">
        <f aca="false">DSUM(Anexo_Gtos,"ADM",Criterio)</f>
        <v>#VALUE!</v>
      </c>
      <c r="T5" s="97" t="n">
        <v>1</v>
      </c>
      <c r="U5" s="98" t="e">
        <f aca="false">DSUM(Anexo_Gtos,"COM",Criterio)</f>
        <v>#VALUE!</v>
      </c>
      <c r="V5" s="97" t="n">
        <v>1</v>
      </c>
      <c r="W5" s="98" t="e">
        <f aca="false">DSUM(Anexo_Gtos,"FIN",Criterio)</f>
        <v>#VALUE!</v>
      </c>
    </row>
    <row r="6" customFormat="false" ht="10.5" hidden="false" customHeight="false" outlineLevel="0" collapsed="false">
      <c r="A6" s="23" t="n">
        <v>6</v>
      </c>
      <c r="B6" s="96" t="s">
        <v>346</v>
      </c>
      <c r="C6" s="97" t="n">
        <v>7</v>
      </c>
      <c r="D6" s="98" t="n">
        <f aca="false">SUM(E6:I6)</f>
        <v>3000</v>
      </c>
      <c r="E6" s="98"/>
      <c r="F6" s="98" t="n">
        <v>3000</v>
      </c>
      <c r="G6" s="14"/>
      <c r="H6" s="99"/>
      <c r="I6" s="99"/>
      <c r="K6" s="101" t="s">
        <v>347</v>
      </c>
      <c r="L6" s="97" t="n">
        <v>2</v>
      </c>
      <c r="M6" s="98" t="e">
        <f aca="false">O6+Q6+S6+U6+W6</f>
        <v>#VALUE!</v>
      </c>
      <c r="N6" s="97" t="n">
        <v>2</v>
      </c>
      <c r="O6" s="98" t="e">
        <f aca="true">TABLE(O$5,$L$2,$N6)</f>
        <v>#VALUE!</v>
      </c>
      <c r="P6" s="97" t="n">
        <v>2</v>
      </c>
      <c r="Q6" s="98" t="e">
        <f aca="true">TABLE(Q$5,$L$2,$P6)</f>
        <v>#VALUE!</v>
      </c>
      <c r="R6" s="97" t="n">
        <v>2</v>
      </c>
      <c r="S6" s="98" t="e">
        <f aca="true">TABLE(S$5,$L$2,$R6)</f>
        <v>#VALUE!</v>
      </c>
      <c r="T6" s="97" t="n">
        <v>2</v>
      </c>
      <c r="U6" s="98" t="e">
        <f aca="true">TABLE(U$5,$L$2,$T6)</f>
        <v>#VALUE!</v>
      </c>
      <c r="V6" s="97" t="n">
        <v>2</v>
      </c>
      <c r="W6" s="98" t="e">
        <f aca="true">TABLE(W$5,$L$2,$V6)</f>
        <v>#VALUE!</v>
      </c>
    </row>
    <row r="7" customFormat="false" ht="10.5" hidden="false" customHeight="false" outlineLevel="0" collapsed="false">
      <c r="A7" s="23" t="n">
        <v>7</v>
      </c>
      <c r="B7" s="96" t="s">
        <v>348</v>
      </c>
      <c r="C7" s="97" t="n">
        <v>13</v>
      </c>
      <c r="D7" s="98" t="n">
        <f aca="false">SUM(E7:I7)</f>
        <v>2274.21</v>
      </c>
      <c r="E7" s="98"/>
      <c r="F7" s="98" t="n">
        <v>2274.21</v>
      </c>
      <c r="G7" s="14"/>
      <c r="H7" s="99"/>
      <c r="I7" s="99"/>
      <c r="K7" s="101" t="s">
        <v>349</v>
      </c>
      <c r="L7" s="97" t="n">
        <v>3</v>
      </c>
      <c r="M7" s="98" t="e">
        <f aca="false">O7+Q7+S7+U7+W7</f>
        <v>#VALUE!</v>
      </c>
      <c r="N7" s="97" t="n">
        <v>3</v>
      </c>
      <c r="O7" s="98" t="e">
        <f aca="true">TABLE(O$5,$L$2,$N7)</f>
        <v>#VALUE!</v>
      </c>
      <c r="P7" s="97" t="n">
        <v>3</v>
      </c>
      <c r="Q7" s="98" t="e">
        <f aca="true">TABLE(Q$5,$L$2,$P7)</f>
        <v>#VALUE!</v>
      </c>
      <c r="R7" s="97" t="n">
        <v>3</v>
      </c>
      <c r="S7" s="98" t="e">
        <f aca="true">TABLE(S$5,$L$2,$R7)</f>
        <v>#VALUE!</v>
      </c>
      <c r="T7" s="97" t="n">
        <v>3</v>
      </c>
      <c r="U7" s="98" t="e">
        <f aca="true">TABLE(U$5,$L$2,$T7)</f>
        <v>#VALUE!</v>
      </c>
      <c r="V7" s="97" t="n">
        <v>3</v>
      </c>
      <c r="W7" s="98" t="e">
        <f aca="true">TABLE(W$5,$L$2,$V7)</f>
        <v>#VALUE!</v>
      </c>
    </row>
    <row r="8" customFormat="false" ht="10.5" hidden="false" customHeight="false" outlineLevel="0" collapsed="false">
      <c r="A8" s="23" t="n">
        <v>8</v>
      </c>
      <c r="B8" s="96" t="s">
        <v>350</v>
      </c>
      <c r="C8" s="97" t="n">
        <v>14</v>
      </c>
      <c r="D8" s="98" t="n">
        <f aca="false">SUM(E8:I8)</f>
        <v>0</v>
      </c>
      <c r="E8" s="98"/>
      <c r="F8" s="98"/>
      <c r="G8" s="14"/>
      <c r="H8" s="99"/>
      <c r="I8" s="99"/>
      <c r="K8" s="101" t="s">
        <v>351</v>
      </c>
      <c r="L8" s="97" t="n">
        <v>4</v>
      </c>
      <c r="M8" s="98" t="e">
        <f aca="false">O8+Q8+S8+U8+W8</f>
        <v>#VALUE!</v>
      </c>
      <c r="N8" s="97" t="n">
        <v>4</v>
      </c>
      <c r="O8" s="98" t="e">
        <f aca="true">TABLE(O$5,$L$2,$N8)</f>
        <v>#VALUE!</v>
      </c>
      <c r="P8" s="97" t="n">
        <v>4</v>
      </c>
      <c r="Q8" s="98" t="e">
        <f aca="true">TABLE(Q$5,$L$2,$P8)</f>
        <v>#VALUE!</v>
      </c>
      <c r="R8" s="97" t="n">
        <v>4</v>
      </c>
      <c r="S8" s="98" t="e">
        <f aca="true">TABLE(S$5,$L$2,$R8)</f>
        <v>#VALUE!</v>
      </c>
      <c r="T8" s="97" t="n">
        <v>4</v>
      </c>
      <c r="U8" s="98" t="e">
        <f aca="true">TABLE(U$5,$L$2,$T8)</f>
        <v>#VALUE!</v>
      </c>
      <c r="V8" s="97" t="n">
        <v>4</v>
      </c>
      <c r="W8" s="98" t="e">
        <f aca="true">TABLE(W$5,$L$2,$V8)</f>
        <v>#VALUE!</v>
      </c>
    </row>
    <row r="9" customFormat="false" ht="10.5" hidden="false" customHeight="false" outlineLevel="0" collapsed="false">
      <c r="A9" s="23" t="n">
        <v>10</v>
      </c>
      <c r="B9" s="96" t="s">
        <v>352</v>
      </c>
      <c r="C9" s="97" t="n">
        <v>17</v>
      </c>
      <c r="D9" s="98" t="n">
        <f aca="false">SUM(E9:I9)</f>
        <v>4003.72</v>
      </c>
      <c r="E9" s="98"/>
      <c r="F9" s="98" t="n">
        <v>4003.72</v>
      </c>
      <c r="G9" s="14"/>
      <c r="H9" s="99"/>
      <c r="I9" s="99"/>
      <c r="K9" s="101" t="s">
        <v>247</v>
      </c>
      <c r="L9" s="97" t="n">
        <v>5</v>
      </c>
      <c r="M9" s="98" t="e">
        <f aca="false">O9+Q9+S9+U9+W9</f>
        <v>#VALUE!</v>
      </c>
      <c r="N9" s="97" t="n">
        <v>5</v>
      </c>
      <c r="O9" s="98" t="e">
        <f aca="true">TABLE(O$5,$L$2,$N9)</f>
        <v>#VALUE!</v>
      </c>
      <c r="P9" s="97" t="n">
        <v>5</v>
      </c>
      <c r="Q9" s="98" t="e">
        <f aca="true">TABLE(Q$5,$L$2,$P9)</f>
        <v>#VALUE!</v>
      </c>
      <c r="R9" s="97" t="n">
        <v>5</v>
      </c>
      <c r="S9" s="98" t="e">
        <f aca="true">TABLE(S$5,$L$2,$R9)</f>
        <v>#VALUE!</v>
      </c>
      <c r="T9" s="97" t="n">
        <v>5</v>
      </c>
      <c r="U9" s="98" t="e">
        <f aca="true">TABLE(U$5,$L$2,$T9)</f>
        <v>#VALUE!</v>
      </c>
      <c r="V9" s="97" t="n">
        <v>5</v>
      </c>
      <c r="W9" s="98" t="e">
        <f aca="true">TABLE(W$5,$L$2,$V9)</f>
        <v>#VALUE!</v>
      </c>
    </row>
    <row r="10" s="100" customFormat="true" ht="10.5" hidden="false" customHeight="false" outlineLevel="0" collapsed="false">
      <c r="A10" s="23" t="n">
        <v>12</v>
      </c>
      <c r="B10" s="96" t="s">
        <v>353</v>
      </c>
      <c r="C10" s="97" t="n">
        <v>5</v>
      </c>
      <c r="D10" s="98" t="n">
        <f aca="false">SUM(E10:I10)</f>
        <v>33580.88</v>
      </c>
      <c r="E10" s="98"/>
      <c r="F10" s="98" t="n">
        <v>33580.88</v>
      </c>
      <c r="G10" s="14"/>
      <c r="H10" s="99"/>
      <c r="I10" s="99"/>
      <c r="K10" s="101" t="s">
        <v>354</v>
      </c>
      <c r="L10" s="97" t="n">
        <v>6</v>
      </c>
      <c r="M10" s="98" t="e">
        <f aca="false">O10+Q10+S10+U10+W10</f>
        <v>#VALUE!</v>
      </c>
      <c r="N10" s="97" t="n">
        <v>6</v>
      </c>
      <c r="O10" s="98" t="e">
        <f aca="true">TABLE(O$5,$L$2,$N10)</f>
        <v>#VALUE!</v>
      </c>
      <c r="P10" s="97" t="n">
        <v>6</v>
      </c>
      <c r="Q10" s="98" t="e">
        <f aca="true">TABLE(Q$5,$L$2,$P10)</f>
        <v>#VALUE!</v>
      </c>
      <c r="R10" s="97" t="n">
        <v>6</v>
      </c>
      <c r="S10" s="98" t="e">
        <f aca="true">TABLE(S$5,$L$2,$R10)</f>
        <v>#VALUE!</v>
      </c>
      <c r="T10" s="97" t="n">
        <v>6</v>
      </c>
      <c r="U10" s="98" t="e">
        <f aca="true">TABLE(U$5,$L$2,$T10)</f>
        <v>#VALUE!</v>
      </c>
      <c r="V10" s="97" t="n">
        <v>6</v>
      </c>
      <c r="W10" s="98" t="e">
        <f aca="true">TABLE(W$5,$L$2,$V10)</f>
        <v>#VALUE!</v>
      </c>
    </row>
    <row r="11" s="100" customFormat="true" ht="10.5" hidden="false" customHeight="false" outlineLevel="0" collapsed="false">
      <c r="A11" s="23" t="n">
        <v>13</v>
      </c>
      <c r="B11" s="96" t="s">
        <v>355</v>
      </c>
      <c r="C11" s="97" t="n">
        <v>10</v>
      </c>
      <c r="D11" s="98" t="n">
        <f aca="false">SUM(E11:I11)</f>
        <v>692.25</v>
      </c>
      <c r="E11" s="98"/>
      <c r="F11" s="98" t="n">
        <v>692.25</v>
      </c>
      <c r="G11" s="14"/>
      <c r="H11" s="99"/>
      <c r="I11" s="99"/>
      <c r="K11" s="101" t="s">
        <v>356</v>
      </c>
      <c r="L11" s="97" t="n">
        <v>7</v>
      </c>
      <c r="M11" s="98" t="e">
        <f aca="false">O11+Q11+S11+U11+W11</f>
        <v>#VALUE!</v>
      </c>
      <c r="N11" s="97" t="n">
        <v>7</v>
      </c>
      <c r="O11" s="98" t="e">
        <f aca="true">TABLE(O$5,$L$2,$N11)</f>
        <v>#VALUE!</v>
      </c>
      <c r="P11" s="97" t="n">
        <v>7</v>
      </c>
      <c r="Q11" s="98" t="e">
        <f aca="true">TABLE(Q$5,$L$2,$P11)</f>
        <v>#VALUE!</v>
      </c>
      <c r="R11" s="97" t="n">
        <v>7</v>
      </c>
      <c r="S11" s="98" t="e">
        <f aca="true">TABLE(S$5,$L$2,$R11)</f>
        <v>#VALUE!</v>
      </c>
      <c r="T11" s="97" t="n">
        <v>7</v>
      </c>
      <c r="U11" s="98" t="e">
        <f aca="true">TABLE(U$5,$L$2,$T11)</f>
        <v>#VALUE!</v>
      </c>
      <c r="V11" s="97" t="n">
        <v>7</v>
      </c>
      <c r="W11" s="98" t="e">
        <f aca="true">TABLE(W$5,$L$2,$V11)</f>
        <v>#VALUE!</v>
      </c>
    </row>
    <row r="12" s="100" customFormat="true" ht="10.5" hidden="false" customHeight="false" outlineLevel="0" collapsed="false">
      <c r="A12" s="23" t="n">
        <v>14</v>
      </c>
      <c r="B12" s="96" t="s">
        <v>357</v>
      </c>
      <c r="C12" s="97" t="n">
        <v>10</v>
      </c>
      <c r="D12" s="98" t="n">
        <f aca="false">SUM(E12:I12)</f>
        <v>14031.48</v>
      </c>
      <c r="E12" s="98" t="n">
        <v>219.28</v>
      </c>
      <c r="F12" s="98" t="n">
        <v>13812.2</v>
      </c>
      <c r="G12" s="14"/>
      <c r="H12" s="99"/>
      <c r="I12" s="99"/>
      <c r="K12" s="101" t="s">
        <v>358</v>
      </c>
      <c r="L12" s="97" t="n">
        <v>8</v>
      </c>
      <c r="M12" s="98" t="e">
        <f aca="false">O12+Q12+S12+U12+W12</f>
        <v>#VALUE!</v>
      </c>
      <c r="N12" s="97" t="n">
        <v>8</v>
      </c>
      <c r="O12" s="98" t="e">
        <f aca="true">TABLE(O$5,$L$2,$N12)</f>
        <v>#VALUE!</v>
      </c>
      <c r="P12" s="97" t="n">
        <v>8</v>
      </c>
      <c r="Q12" s="98" t="e">
        <f aca="true">TABLE(Q$5,$L$2,$P12)</f>
        <v>#VALUE!</v>
      </c>
      <c r="R12" s="97" t="n">
        <v>8</v>
      </c>
      <c r="S12" s="98" t="e">
        <f aca="true">TABLE(S$5,$L$2,$R12)</f>
        <v>#VALUE!</v>
      </c>
      <c r="T12" s="97" t="n">
        <v>8</v>
      </c>
      <c r="U12" s="98" t="e">
        <f aca="true">TABLE(U$5,$L$2,$T12)</f>
        <v>#VALUE!</v>
      </c>
      <c r="V12" s="97" t="n">
        <v>8</v>
      </c>
      <c r="W12" s="98" t="e">
        <f aca="true">TABLE(W$5,$L$2,$V12)</f>
        <v>#VALUE!</v>
      </c>
    </row>
    <row r="13" customFormat="false" ht="10.5" hidden="false" customHeight="false" outlineLevel="0" collapsed="false">
      <c r="A13" s="23" t="n">
        <v>15</v>
      </c>
      <c r="B13" s="96" t="s">
        <v>359</v>
      </c>
      <c r="C13" s="97" t="n">
        <v>10</v>
      </c>
      <c r="D13" s="98" t="n">
        <f aca="false">SUM(E13:I13)</f>
        <v>4996.42</v>
      </c>
      <c r="E13" s="98"/>
      <c r="F13" s="98" t="n">
        <v>4996.42</v>
      </c>
      <c r="G13" s="14"/>
      <c r="H13" s="99"/>
      <c r="I13" s="99"/>
      <c r="K13" s="101" t="s">
        <v>360</v>
      </c>
      <c r="L13" s="97" t="n">
        <v>9</v>
      </c>
      <c r="M13" s="98" t="e">
        <f aca="false">O13+Q13+S13+U13+W13</f>
        <v>#VALUE!</v>
      </c>
      <c r="N13" s="97" t="n">
        <v>9</v>
      </c>
      <c r="O13" s="98" t="e">
        <f aca="true">TABLE(O$5,$L$2,$N13)</f>
        <v>#VALUE!</v>
      </c>
      <c r="P13" s="97" t="n">
        <v>9</v>
      </c>
      <c r="Q13" s="98" t="e">
        <f aca="true">TABLE(Q$5,$L$2,$P13)</f>
        <v>#VALUE!</v>
      </c>
      <c r="R13" s="97" t="n">
        <v>9</v>
      </c>
      <c r="S13" s="98" t="e">
        <f aca="true">TABLE(S$5,$L$2,$R13)</f>
        <v>#VALUE!</v>
      </c>
      <c r="T13" s="97" t="n">
        <v>9</v>
      </c>
      <c r="U13" s="98" t="e">
        <f aca="true">TABLE(U$5,$L$2,$T13)</f>
        <v>#VALUE!</v>
      </c>
      <c r="V13" s="97" t="n">
        <v>9</v>
      </c>
      <c r="W13" s="98" t="e">
        <f aca="true">TABLE(W$5,$L$2,$V13)</f>
        <v>#VALUE!</v>
      </c>
    </row>
    <row r="14" s="100" customFormat="true" ht="10.5" hidden="false" customHeight="false" outlineLevel="0" collapsed="false">
      <c r="A14" s="23" t="n">
        <v>16</v>
      </c>
      <c r="B14" s="96" t="s">
        <v>361</v>
      </c>
      <c r="C14" s="97" t="n">
        <v>6</v>
      </c>
      <c r="D14" s="98" t="n">
        <f aca="false">SUM(E14:I14)</f>
        <v>37.5</v>
      </c>
      <c r="E14" s="98"/>
      <c r="F14" s="98" t="n">
        <v>37.5</v>
      </c>
      <c r="G14" s="14"/>
      <c r="H14" s="99"/>
      <c r="I14" s="99"/>
      <c r="K14" s="101" t="s">
        <v>362</v>
      </c>
      <c r="L14" s="97" t="n">
        <v>10</v>
      </c>
      <c r="M14" s="98" t="e">
        <f aca="false">O14+Q14+S14+U14+W14</f>
        <v>#VALUE!</v>
      </c>
      <c r="N14" s="97" t="n">
        <v>10</v>
      </c>
      <c r="O14" s="98" t="e">
        <f aca="true">TABLE(O$5,$L$2,$N14)</f>
        <v>#VALUE!</v>
      </c>
      <c r="P14" s="97" t="n">
        <v>10</v>
      </c>
      <c r="Q14" s="98" t="e">
        <f aca="true">TABLE(Q$5,$L$2,$P14)</f>
        <v>#VALUE!</v>
      </c>
      <c r="R14" s="97" t="n">
        <v>10</v>
      </c>
      <c r="S14" s="98" t="e">
        <f aca="true">TABLE(S$5,$L$2,$R14)</f>
        <v>#VALUE!</v>
      </c>
      <c r="T14" s="97" t="n">
        <v>10</v>
      </c>
      <c r="U14" s="98" t="e">
        <f aca="true">TABLE(U$5,$L$2,$T14)</f>
        <v>#VALUE!</v>
      </c>
      <c r="V14" s="97" t="n">
        <v>10</v>
      </c>
      <c r="W14" s="98" t="e">
        <f aca="true">TABLE(W$5,$L$2,$V14)</f>
        <v>#VALUE!</v>
      </c>
    </row>
    <row r="15" customFormat="false" ht="10.5" hidden="false" customHeight="false" outlineLevel="0" collapsed="false">
      <c r="A15" s="23" t="n">
        <v>17</v>
      </c>
      <c r="B15" s="96" t="s">
        <v>363</v>
      </c>
      <c r="C15" s="97" t="n">
        <v>9</v>
      </c>
      <c r="D15" s="98" t="n">
        <f aca="false">SUM(E15:I15)</f>
        <v>24590</v>
      </c>
      <c r="E15" s="98" t="n">
        <v>700</v>
      </c>
      <c r="F15" s="98" t="n">
        <v>23890</v>
      </c>
      <c r="G15" s="14"/>
      <c r="H15" s="99"/>
      <c r="I15" s="99"/>
      <c r="K15" s="101" t="s">
        <v>364</v>
      </c>
      <c r="L15" s="97" t="n">
        <v>11</v>
      </c>
      <c r="M15" s="98" t="e">
        <f aca="false">O15+Q15+S15+U15+W15</f>
        <v>#VALUE!</v>
      </c>
      <c r="N15" s="97" t="n">
        <v>11</v>
      </c>
      <c r="O15" s="98" t="e">
        <f aca="true">TABLE(O$5,$L$2,$N15)</f>
        <v>#VALUE!</v>
      </c>
      <c r="P15" s="97" t="n">
        <v>11</v>
      </c>
      <c r="Q15" s="98" t="e">
        <f aca="true">TABLE(Q$5,$L$2,$P15)</f>
        <v>#VALUE!</v>
      </c>
      <c r="R15" s="97" t="n">
        <v>11</v>
      </c>
      <c r="S15" s="98" t="e">
        <f aca="true">TABLE(S$5,$L$2,$R15)</f>
        <v>#VALUE!</v>
      </c>
      <c r="T15" s="97" t="n">
        <v>11</v>
      </c>
      <c r="U15" s="98" t="e">
        <f aca="true">TABLE(U$5,$L$2,$T15)</f>
        <v>#VALUE!</v>
      </c>
      <c r="V15" s="97" t="n">
        <v>11</v>
      </c>
      <c r="W15" s="98" t="e">
        <f aca="true">TABLE(W$5,$L$2,$V15)</f>
        <v>#VALUE!</v>
      </c>
    </row>
    <row r="16" s="100" customFormat="true" ht="10.5" hidden="false" customHeight="false" outlineLevel="0" collapsed="false">
      <c r="A16" s="23" t="n">
        <v>18</v>
      </c>
      <c r="B16" s="96" t="s">
        <v>365</v>
      </c>
      <c r="C16" s="97" t="n">
        <v>6</v>
      </c>
      <c r="D16" s="98" t="n">
        <f aca="false">SUM(E16:I16)</f>
        <v>1213.85</v>
      </c>
      <c r="E16" s="98"/>
      <c r="F16" s="98" t="n">
        <v>1213.85</v>
      </c>
      <c r="G16" s="14"/>
      <c r="H16" s="99"/>
      <c r="I16" s="99"/>
      <c r="K16" s="101" t="s">
        <v>366</v>
      </c>
      <c r="L16" s="97" t="n">
        <v>12</v>
      </c>
      <c r="M16" s="98" t="e">
        <f aca="false">O16+Q16+S16+U16+W16</f>
        <v>#VALUE!</v>
      </c>
      <c r="N16" s="97" t="n">
        <v>12</v>
      </c>
      <c r="O16" s="98" t="e">
        <f aca="true">TABLE(O$5,$L$2,$N16)</f>
        <v>#VALUE!</v>
      </c>
      <c r="P16" s="97" t="n">
        <v>12</v>
      </c>
      <c r="Q16" s="98" t="e">
        <f aca="true">TABLE(Q$5,$L$2,$P16)</f>
        <v>#VALUE!</v>
      </c>
      <c r="R16" s="97" t="n">
        <v>12</v>
      </c>
      <c r="S16" s="98" t="e">
        <f aca="true">TABLE(S$5,$L$2,$R16)</f>
        <v>#VALUE!</v>
      </c>
      <c r="T16" s="97" t="n">
        <v>12</v>
      </c>
      <c r="U16" s="98" t="e">
        <f aca="true">TABLE(U$5,$L$2,$T16)</f>
        <v>#VALUE!</v>
      </c>
      <c r="V16" s="97" t="n">
        <v>12</v>
      </c>
      <c r="W16" s="98" t="e">
        <f aca="true">TABLE(W$5,$L$2,$V16)</f>
        <v>#VALUE!</v>
      </c>
    </row>
    <row r="17" s="100" customFormat="true" ht="10.5" hidden="false" customHeight="false" outlineLevel="0" collapsed="false">
      <c r="A17" s="23" t="n">
        <v>19</v>
      </c>
      <c r="B17" s="96" t="s">
        <v>367</v>
      </c>
      <c r="C17" s="97" t="n">
        <v>5</v>
      </c>
      <c r="D17" s="98" t="n">
        <f aca="false">SUM(E17:I17)</f>
        <v>0</v>
      </c>
      <c r="E17" s="98"/>
      <c r="F17" s="98"/>
      <c r="G17" s="14"/>
      <c r="H17" s="99"/>
      <c r="I17" s="99"/>
      <c r="K17" s="101" t="s">
        <v>368</v>
      </c>
      <c r="L17" s="97" t="n">
        <v>13</v>
      </c>
      <c r="M17" s="98" t="e">
        <f aca="false">O17+Q17+S17+U17+W17</f>
        <v>#VALUE!</v>
      </c>
      <c r="N17" s="97" t="n">
        <v>13</v>
      </c>
      <c r="O17" s="98" t="e">
        <f aca="true">TABLE(O$5,$L$2,$N17)</f>
        <v>#VALUE!</v>
      </c>
      <c r="P17" s="97" t="n">
        <v>13</v>
      </c>
      <c r="Q17" s="98" t="e">
        <f aca="true">TABLE(Q$5,$L$2,$P17)</f>
        <v>#VALUE!</v>
      </c>
      <c r="R17" s="97" t="n">
        <v>13</v>
      </c>
      <c r="S17" s="98" t="e">
        <f aca="true">TABLE(S$5,$L$2,$R17)</f>
        <v>#VALUE!</v>
      </c>
      <c r="T17" s="97" t="n">
        <v>13</v>
      </c>
      <c r="U17" s="98" t="e">
        <f aca="true">TABLE(U$5,$L$2,$T17)</f>
        <v>#VALUE!</v>
      </c>
      <c r="V17" s="97" t="n">
        <v>13</v>
      </c>
      <c r="W17" s="98" t="e">
        <f aca="true">TABLE(W$5,$L$2,$V17)</f>
        <v>#VALUE!</v>
      </c>
    </row>
    <row r="18" s="100" customFormat="true" ht="10.5" hidden="false" customHeight="false" outlineLevel="0" collapsed="false">
      <c r="A18" s="23" t="n">
        <v>22</v>
      </c>
      <c r="B18" s="96" t="s">
        <v>369</v>
      </c>
      <c r="C18" s="97" t="n">
        <v>4</v>
      </c>
      <c r="D18" s="98" t="n">
        <f aca="false">SUM(E18:I18)</f>
        <v>0</v>
      </c>
      <c r="E18" s="98"/>
      <c r="F18" s="98"/>
      <c r="G18" s="14"/>
      <c r="H18" s="99"/>
      <c r="I18" s="99"/>
      <c r="K18" s="101" t="s">
        <v>370</v>
      </c>
      <c r="L18" s="97" t="n">
        <v>14</v>
      </c>
      <c r="M18" s="98" t="e">
        <f aca="false">O18+Q18+S18+U18+W18</f>
        <v>#VALUE!</v>
      </c>
      <c r="N18" s="97" t="n">
        <v>14</v>
      </c>
      <c r="O18" s="98" t="e">
        <f aca="true">TABLE(O$5,$L$2,$N18)</f>
        <v>#VALUE!</v>
      </c>
      <c r="P18" s="97" t="n">
        <v>14</v>
      </c>
      <c r="Q18" s="98" t="e">
        <f aca="true">TABLE(Q$5,$L$2,$P18)</f>
        <v>#VALUE!</v>
      </c>
      <c r="R18" s="97" t="n">
        <v>14</v>
      </c>
      <c r="S18" s="98" t="e">
        <f aca="true">TABLE(S$5,$L$2,$R18)</f>
        <v>#VALUE!</v>
      </c>
      <c r="T18" s="97" t="n">
        <v>14</v>
      </c>
      <c r="U18" s="98" t="e">
        <f aca="true">TABLE(U$5,$L$2,$T18)</f>
        <v>#VALUE!</v>
      </c>
      <c r="V18" s="97" t="n">
        <v>14</v>
      </c>
      <c r="W18" s="98" t="e">
        <f aca="true">TABLE(W$5,$L$2,$V18)</f>
        <v>#VALUE!</v>
      </c>
    </row>
    <row r="19" s="100" customFormat="true" ht="10.5" hidden="false" customHeight="false" outlineLevel="0" collapsed="false">
      <c r="A19" s="23" t="n">
        <v>26</v>
      </c>
      <c r="B19" s="96" t="s">
        <v>371</v>
      </c>
      <c r="C19" s="97" t="n">
        <v>8</v>
      </c>
      <c r="D19" s="98" t="n">
        <f aca="false">SUM(E19:I19)</f>
        <v>698.13</v>
      </c>
      <c r="E19" s="98"/>
      <c r="F19" s="98" t="n">
        <v>698.13</v>
      </c>
      <c r="G19" s="14"/>
      <c r="H19" s="99"/>
      <c r="I19" s="99"/>
      <c r="K19" s="101" t="s">
        <v>372</v>
      </c>
      <c r="L19" s="97" t="n">
        <v>15</v>
      </c>
      <c r="M19" s="98" t="e">
        <f aca="false">O19+Q19+S19+U19+W19</f>
        <v>#VALUE!</v>
      </c>
      <c r="N19" s="97" t="n">
        <v>15</v>
      </c>
      <c r="O19" s="98" t="e">
        <f aca="true">TABLE(O$5,$L$2,$N19)</f>
        <v>#VALUE!</v>
      </c>
      <c r="P19" s="97" t="n">
        <v>15</v>
      </c>
      <c r="Q19" s="98" t="e">
        <f aca="true">TABLE(Q$5,$L$2,$P19)</f>
        <v>#VALUE!</v>
      </c>
      <c r="R19" s="97" t="n">
        <v>15</v>
      </c>
      <c r="S19" s="98" t="e">
        <f aca="true">TABLE(S$5,$L$2,$R19)</f>
        <v>#VALUE!</v>
      </c>
      <c r="T19" s="97" t="n">
        <v>15</v>
      </c>
      <c r="U19" s="98" t="e">
        <f aca="true">TABLE(U$5,$L$2,$T19)</f>
        <v>#VALUE!</v>
      </c>
      <c r="V19" s="97" t="n">
        <v>15</v>
      </c>
      <c r="W19" s="98" t="e">
        <f aca="true">TABLE(W$5,$L$2,$V19)</f>
        <v>#VALUE!</v>
      </c>
    </row>
    <row r="20" s="100" customFormat="true" ht="10.5" hidden="false" customHeight="false" outlineLevel="0" collapsed="false">
      <c r="A20" s="23" t="n">
        <v>27</v>
      </c>
      <c r="B20" s="96" t="s">
        <v>373</v>
      </c>
      <c r="C20" s="97" t="n">
        <v>20</v>
      </c>
      <c r="D20" s="98" t="n">
        <f aca="false">SUM(E20:I20)</f>
        <v>507.78</v>
      </c>
      <c r="E20" s="98"/>
      <c r="F20" s="98" t="n">
        <v>507.78</v>
      </c>
      <c r="G20" s="14"/>
      <c r="H20" s="99"/>
      <c r="I20" s="99"/>
      <c r="K20" s="101" t="s">
        <v>374</v>
      </c>
      <c r="L20" s="97" t="n">
        <v>16</v>
      </c>
      <c r="M20" s="98" t="e">
        <f aca="false">O20+Q20+S20+U20+W20</f>
        <v>#VALUE!</v>
      </c>
      <c r="N20" s="97" t="n">
        <v>16</v>
      </c>
      <c r="O20" s="98" t="e">
        <f aca="true">TABLE(O$5,$L$2,$N20)</f>
        <v>#VALUE!</v>
      </c>
      <c r="P20" s="97" t="n">
        <v>16</v>
      </c>
      <c r="Q20" s="98" t="e">
        <f aca="true">TABLE(Q$5,$L$2,$P20)</f>
        <v>#VALUE!</v>
      </c>
      <c r="R20" s="97" t="n">
        <v>16</v>
      </c>
      <c r="S20" s="98" t="e">
        <f aca="true">TABLE(S$5,$L$2,$R20)</f>
        <v>#VALUE!</v>
      </c>
      <c r="T20" s="97" t="n">
        <v>16</v>
      </c>
      <c r="U20" s="98" t="e">
        <f aca="true">TABLE(U$5,$L$2,$T20)</f>
        <v>#VALUE!</v>
      </c>
      <c r="V20" s="97" t="n">
        <v>16</v>
      </c>
      <c r="W20" s="98" t="e">
        <f aca="true">TABLE(W$5,$L$2,$V20)</f>
        <v>#VALUE!</v>
      </c>
    </row>
    <row r="21" s="100" customFormat="true" ht="10.5" hidden="false" customHeight="false" outlineLevel="0" collapsed="false">
      <c r="A21" s="23" t="n">
        <v>29</v>
      </c>
      <c r="B21" s="96" t="s">
        <v>375</v>
      </c>
      <c r="C21" s="97" t="n">
        <v>8</v>
      </c>
      <c r="D21" s="98" t="n">
        <f aca="false">SUM(E21:I21)</f>
        <v>0</v>
      </c>
      <c r="E21" s="98"/>
      <c r="F21" s="98"/>
      <c r="G21" s="14"/>
      <c r="H21" s="99"/>
      <c r="I21" s="99"/>
      <c r="K21" s="101" t="s">
        <v>376</v>
      </c>
      <c r="L21" s="97" t="n">
        <v>17</v>
      </c>
      <c r="M21" s="98" t="e">
        <f aca="false">O21+Q21+S21+U21+W21</f>
        <v>#VALUE!</v>
      </c>
      <c r="N21" s="97" t="n">
        <v>17</v>
      </c>
      <c r="O21" s="98" t="e">
        <f aca="true">TABLE(O$5,$L$2,$N21)</f>
        <v>#VALUE!</v>
      </c>
      <c r="P21" s="97" t="n">
        <v>17</v>
      </c>
      <c r="Q21" s="98" t="e">
        <f aca="true">TABLE(Q$5,$L$2,$P21)</f>
        <v>#VALUE!</v>
      </c>
      <c r="R21" s="97" t="n">
        <v>17</v>
      </c>
      <c r="S21" s="98" t="e">
        <f aca="true">TABLE(S$5,$L$2,$R21)</f>
        <v>#VALUE!</v>
      </c>
      <c r="T21" s="97" t="n">
        <v>17</v>
      </c>
      <c r="U21" s="98" t="e">
        <f aca="true">TABLE(U$5,$L$2,$T21)</f>
        <v>#VALUE!</v>
      </c>
      <c r="V21" s="97" t="n">
        <v>17</v>
      </c>
      <c r="W21" s="98" t="e">
        <f aca="true">TABLE(W$5,$L$2,$V21)</f>
        <v>#VALUE!</v>
      </c>
    </row>
    <row r="22" s="100" customFormat="true" ht="10.5" hidden="false" customHeight="false" outlineLevel="0" collapsed="false">
      <c r="A22" s="23" t="n">
        <v>32</v>
      </c>
      <c r="B22" s="96" t="s">
        <v>377</v>
      </c>
      <c r="C22" s="97" t="n">
        <v>6</v>
      </c>
      <c r="D22" s="98" t="n">
        <f aca="false">SUM(E22:I22)</f>
        <v>478.02</v>
      </c>
      <c r="E22" s="98"/>
      <c r="F22" s="98" t="n">
        <v>478.02</v>
      </c>
      <c r="G22" s="14"/>
      <c r="H22" s="99"/>
      <c r="I22" s="99"/>
      <c r="K22" s="101" t="s">
        <v>378</v>
      </c>
      <c r="L22" s="97" t="n">
        <v>18</v>
      </c>
      <c r="M22" s="98" t="e">
        <f aca="false">O22+Q22+S22+U22+W22</f>
        <v>#VALUE!</v>
      </c>
      <c r="N22" s="97" t="n">
        <v>18</v>
      </c>
      <c r="O22" s="98" t="e">
        <f aca="true">TABLE(O$5,$L$2,$N22)</f>
        <v>#VALUE!</v>
      </c>
      <c r="P22" s="97" t="n">
        <v>18</v>
      </c>
      <c r="Q22" s="98" t="e">
        <f aca="true">TABLE(Q$5,$L$2,$P22)</f>
        <v>#VALUE!</v>
      </c>
      <c r="R22" s="97" t="n">
        <v>18</v>
      </c>
      <c r="S22" s="98" t="e">
        <f aca="true">TABLE(S$5,$L$2,$R22)</f>
        <v>#VALUE!</v>
      </c>
      <c r="T22" s="97" t="n">
        <v>18</v>
      </c>
      <c r="U22" s="98" t="e">
        <f aca="true">TABLE(U$5,$L$2,$T22)</f>
        <v>#VALUE!</v>
      </c>
      <c r="V22" s="97" t="n">
        <v>18</v>
      </c>
      <c r="W22" s="98" t="e">
        <f aca="true">TABLE(W$5,$L$2,$V22)</f>
        <v>#VALUE!</v>
      </c>
    </row>
    <row r="23" s="100" customFormat="true" ht="10.5" hidden="false" customHeight="false" outlineLevel="0" collapsed="false">
      <c r="A23" s="23" t="n">
        <v>33</v>
      </c>
      <c r="B23" s="96" t="s">
        <v>379</v>
      </c>
      <c r="C23" s="97" t="n">
        <v>8</v>
      </c>
      <c r="D23" s="98" t="n">
        <f aca="false">SUM(E23:I23)</f>
        <v>0</v>
      </c>
      <c r="E23" s="98"/>
      <c r="F23" s="98"/>
      <c r="G23" s="14"/>
      <c r="H23" s="99"/>
      <c r="I23" s="99"/>
      <c r="K23" s="101" t="s">
        <v>380</v>
      </c>
      <c r="L23" s="97" t="n">
        <v>19</v>
      </c>
      <c r="M23" s="98" t="e">
        <f aca="false">O23+Q23+S23+U23+W23</f>
        <v>#VALUE!</v>
      </c>
      <c r="N23" s="97" t="n">
        <v>19</v>
      </c>
      <c r="O23" s="98" t="e">
        <f aca="true">TABLE(O$5,$L$2,$N23)</f>
        <v>#VALUE!</v>
      </c>
      <c r="P23" s="97" t="n">
        <v>19</v>
      </c>
      <c r="Q23" s="98" t="e">
        <f aca="true">TABLE(Q$5,$L$2,$P23)</f>
        <v>#VALUE!</v>
      </c>
      <c r="R23" s="97" t="n">
        <v>19</v>
      </c>
      <c r="S23" s="98" t="e">
        <f aca="true">TABLE(S$5,$L$2,$R23)</f>
        <v>#VALUE!</v>
      </c>
      <c r="T23" s="97" t="n">
        <v>19</v>
      </c>
      <c r="U23" s="98" t="e">
        <f aca="true">TABLE(U$5,$L$2,$T23)</f>
        <v>#VALUE!</v>
      </c>
      <c r="V23" s="97" t="n">
        <v>19</v>
      </c>
      <c r="W23" s="98" t="e">
        <f aca="true">TABLE(W$5,$L$2,$V23)</f>
        <v>#VALUE!</v>
      </c>
    </row>
    <row r="24" s="100" customFormat="true" ht="10.5" hidden="false" customHeight="false" outlineLevel="0" collapsed="false">
      <c r="A24" s="23" t="n">
        <v>35</v>
      </c>
      <c r="B24" s="96" t="s">
        <v>381</v>
      </c>
      <c r="C24" s="97" t="n">
        <v>8</v>
      </c>
      <c r="D24" s="98" t="n">
        <f aca="false">SUM(E24:I24)</f>
        <v>16326</v>
      </c>
      <c r="E24" s="98"/>
      <c r="F24" s="98" t="n">
        <v>16326</v>
      </c>
      <c r="G24" s="14"/>
      <c r="H24" s="99"/>
      <c r="I24" s="99"/>
      <c r="K24" s="101" t="s">
        <v>382</v>
      </c>
      <c r="L24" s="97" t="n">
        <v>20</v>
      </c>
      <c r="M24" s="98" t="e">
        <f aca="false">O24+Q24+S24+U24+W24</f>
        <v>#VALUE!</v>
      </c>
      <c r="N24" s="97" t="n">
        <v>20</v>
      </c>
      <c r="O24" s="98" t="e">
        <f aca="true">TABLE(O$5,$L$2,$N24)</f>
        <v>#VALUE!</v>
      </c>
      <c r="P24" s="97" t="n">
        <v>20</v>
      </c>
      <c r="Q24" s="98" t="e">
        <f aca="true">TABLE(Q$5,$L$2,$P24)</f>
        <v>#VALUE!</v>
      </c>
      <c r="R24" s="97" t="n">
        <v>20</v>
      </c>
      <c r="S24" s="98" t="e">
        <f aca="true">TABLE(S$5,$L$2,$R24)</f>
        <v>#VALUE!</v>
      </c>
      <c r="T24" s="97" t="n">
        <v>20</v>
      </c>
      <c r="U24" s="98" t="e">
        <f aca="true">TABLE(U$5,$L$2,$T24)</f>
        <v>#VALUE!</v>
      </c>
      <c r="V24" s="97" t="n">
        <v>20</v>
      </c>
      <c r="W24" s="98" t="e">
        <f aca="true">TABLE(W$5,$L$2,$V24)</f>
        <v>#VALUE!</v>
      </c>
    </row>
    <row r="25" s="100" customFormat="true" ht="10.5" hidden="false" customHeight="false" outlineLevel="0" collapsed="false">
      <c r="A25" s="23" t="n">
        <v>36</v>
      </c>
      <c r="B25" s="96" t="s">
        <v>383</v>
      </c>
      <c r="C25" s="97" t="n">
        <v>8</v>
      </c>
      <c r="D25" s="98" t="n">
        <f aca="false">SUM(E25:I25)</f>
        <v>4734.38</v>
      </c>
      <c r="E25" s="98" t="n">
        <v>11.11</v>
      </c>
      <c r="F25" s="98" t="n">
        <v>4723.27</v>
      </c>
      <c r="G25" s="14"/>
      <c r="H25" s="99"/>
      <c r="I25" s="99"/>
      <c r="K25" s="101" t="s">
        <v>384</v>
      </c>
      <c r="L25" s="97" t="n">
        <v>21</v>
      </c>
      <c r="M25" s="98" t="e">
        <f aca="false">O25+Q25+S25+U25+W25</f>
        <v>#VALUE!</v>
      </c>
      <c r="N25" s="97" t="n">
        <v>21</v>
      </c>
      <c r="O25" s="98" t="e">
        <f aca="true">TABLE(O$5,$L$2,$N25)</f>
        <v>#VALUE!</v>
      </c>
      <c r="P25" s="97" t="n">
        <v>21</v>
      </c>
      <c r="Q25" s="98" t="e">
        <f aca="true">TABLE(Q$5,$L$2,$P25)</f>
        <v>#VALUE!</v>
      </c>
      <c r="R25" s="97" t="n">
        <v>21</v>
      </c>
      <c r="S25" s="98" t="e">
        <f aca="true">TABLE(S$5,$L$2,$R25)</f>
        <v>#VALUE!</v>
      </c>
      <c r="T25" s="97" t="n">
        <v>21</v>
      </c>
      <c r="U25" s="98" t="e">
        <f aca="true">TABLE(U$5,$L$2,$T25)</f>
        <v>#VALUE!</v>
      </c>
      <c r="V25" s="97" t="n">
        <v>21</v>
      </c>
      <c r="W25" s="98" t="e">
        <f aca="true">TABLE(W$5,$L$2,$V25)</f>
        <v>#VALUE!</v>
      </c>
    </row>
    <row r="26" s="100" customFormat="true" ht="11.25" hidden="false" customHeight="false" outlineLevel="0" collapsed="false">
      <c r="A26" s="23" t="n">
        <v>38</v>
      </c>
      <c r="B26" s="96" t="s">
        <v>385</v>
      </c>
      <c r="C26" s="97" t="n">
        <v>8</v>
      </c>
      <c r="D26" s="98" t="n">
        <f aca="false">SUM(E26:I26)</f>
        <v>22</v>
      </c>
      <c r="E26" s="98"/>
      <c r="F26" s="98" t="n">
        <v>22</v>
      </c>
      <c r="G26" s="14"/>
      <c r="H26" s="99"/>
      <c r="I26" s="99"/>
      <c r="K26" s="102" t="s">
        <v>305</v>
      </c>
      <c r="L26" s="103"/>
      <c r="M26" s="104" t="e">
        <f aca="false">SUM(M5:M25)</f>
        <v>#VALUE!</v>
      </c>
      <c r="N26" s="105"/>
      <c r="O26" s="104" t="e">
        <f aca="false">SUM(O5:O25)</f>
        <v>#VALUE!</v>
      </c>
      <c r="P26" s="105"/>
      <c r="Q26" s="104" t="e">
        <f aca="false">SUM(Q5:Q25)</f>
        <v>#VALUE!</v>
      </c>
      <c r="R26" s="105"/>
      <c r="S26" s="104" t="e">
        <f aca="false">SUM(S5:S25)</f>
        <v>#VALUE!</v>
      </c>
      <c r="T26" s="105"/>
      <c r="U26" s="104" t="e">
        <f aca="false">SUM(U5:U25)</f>
        <v>#VALUE!</v>
      </c>
      <c r="V26" s="105"/>
      <c r="W26" s="104" t="e">
        <f aca="false">SUM(W5:W25)</f>
        <v>#VALUE!</v>
      </c>
    </row>
    <row r="27" s="100" customFormat="true" ht="11.25" hidden="false" customHeight="false" outlineLevel="0" collapsed="false">
      <c r="A27" s="23" t="n">
        <v>41</v>
      </c>
      <c r="B27" s="96" t="s">
        <v>386</v>
      </c>
      <c r="C27" s="97" t="n">
        <v>7</v>
      </c>
      <c r="D27" s="98" t="n">
        <f aca="false">SUM(E27:I27)</f>
        <v>0</v>
      </c>
      <c r="E27" s="98"/>
      <c r="F27" s="98"/>
      <c r="G27" s="14"/>
      <c r="H27" s="99"/>
      <c r="I27" s="99"/>
      <c r="K27" s="92"/>
      <c r="L27" s="91"/>
      <c r="M27" s="93" t="e">
        <f aca="false">SUM(O26:W26)</f>
        <v>#VALUE!</v>
      </c>
      <c r="N27" s="93"/>
      <c r="O27" s="93"/>
      <c r="P27" s="93"/>
      <c r="Q27" s="93"/>
      <c r="R27" s="93"/>
      <c r="S27" s="93"/>
      <c r="T27" s="93"/>
      <c r="U27" s="93"/>
      <c r="V27" s="93"/>
      <c r="W27" s="93" t="e">
        <f aca="false">S26+U26+W26</f>
        <v>#VALUE!</v>
      </c>
    </row>
    <row r="28" s="100" customFormat="true" ht="10.5" hidden="false" customHeight="false" outlineLevel="0" collapsed="false">
      <c r="A28" s="23" t="n">
        <v>42</v>
      </c>
      <c r="B28" s="96" t="s">
        <v>387</v>
      </c>
      <c r="C28" s="97" t="n">
        <v>8</v>
      </c>
      <c r="D28" s="98" t="n">
        <f aca="false">SUM(E28:I28)</f>
        <v>-272.15</v>
      </c>
      <c r="E28" s="98"/>
      <c r="F28" s="98" t="n">
        <v>-272.15</v>
      </c>
      <c r="G28" s="14"/>
      <c r="H28" s="99"/>
      <c r="I28" s="99"/>
    </row>
    <row r="29" s="100" customFormat="true" ht="10.5" hidden="false" customHeight="false" outlineLevel="0" collapsed="false">
      <c r="A29" s="23" t="n">
        <v>43</v>
      </c>
      <c r="B29" s="96" t="s">
        <v>388</v>
      </c>
      <c r="C29" s="97" t="n">
        <v>13</v>
      </c>
      <c r="D29" s="98" t="n">
        <f aca="false">SUM(E29:I29)</f>
        <v>1582.63</v>
      </c>
      <c r="E29" s="98"/>
      <c r="F29" s="98" t="n">
        <v>1582.63</v>
      </c>
      <c r="G29" s="14"/>
      <c r="H29" s="99"/>
      <c r="I29" s="99"/>
      <c r="K29" s="4"/>
      <c r="L29" s="4"/>
      <c r="M29" s="4"/>
      <c r="N29" s="4"/>
      <c r="O29" s="4"/>
    </row>
    <row r="30" s="100" customFormat="true" ht="10.5" hidden="false" customHeight="false" outlineLevel="0" collapsed="false">
      <c r="A30" s="23" t="n">
        <v>44</v>
      </c>
      <c r="B30" s="96" t="s">
        <v>389</v>
      </c>
      <c r="C30" s="97" t="n">
        <v>4</v>
      </c>
      <c r="D30" s="98" t="n">
        <f aca="false">SUM(E30:I30)</f>
        <v>3994.66</v>
      </c>
      <c r="E30" s="98"/>
      <c r="F30" s="98" t="n">
        <v>3994.66</v>
      </c>
      <c r="G30" s="14"/>
      <c r="H30" s="99"/>
      <c r="I30" s="99"/>
      <c r="K30" s="4"/>
      <c r="L30" s="4"/>
      <c r="M30" s="4"/>
      <c r="N30" s="4"/>
      <c r="O30" s="4"/>
    </row>
    <row r="31" s="100" customFormat="true" ht="10.5" hidden="false" customHeight="false" outlineLevel="0" collapsed="false">
      <c r="A31" s="23" t="n">
        <v>45</v>
      </c>
      <c r="B31" s="96" t="s">
        <v>390</v>
      </c>
      <c r="C31" s="97" t="n">
        <v>4</v>
      </c>
      <c r="D31" s="98" t="n">
        <f aca="false">SUM(E31:I31)</f>
        <v>1895.5</v>
      </c>
      <c r="E31" s="98"/>
      <c r="F31" s="98" t="n">
        <v>1895.5</v>
      </c>
      <c r="G31" s="14"/>
      <c r="H31" s="99"/>
      <c r="I31" s="99"/>
      <c r="K31" s="4"/>
      <c r="L31" s="4"/>
      <c r="M31" s="4"/>
      <c r="N31" s="4"/>
      <c r="O31" s="4"/>
    </row>
    <row r="32" s="100" customFormat="true" ht="10.5" hidden="false" customHeight="false" outlineLevel="0" collapsed="false">
      <c r="A32" s="23" t="n">
        <v>46</v>
      </c>
      <c r="B32" s="96" t="s">
        <v>391</v>
      </c>
      <c r="C32" s="97" t="n">
        <v>6</v>
      </c>
      <c r="D32" s="98" t="n">
        <f aca="false">SUM(E32:I32)</f>
        <v>0</v>
      </c>
      <c r="E32" s="98"/>
      <c r="F32" s="98"/>
      <c r="G32" s="14"/>
      <c r="H32" s="99"/>
      <c r="I32" s="99"/>
      <c r="K32" s="4"/>
      <c r="L32" s="4"/>
      <c r="M32" s="4"/>
      <c r="N32" s="4"/>
      <c r="O32" s="4"/>
    </row>
    <row r="33" s="100" customFormat="true" ht="10.5" hidden="false" customHeight="false" outlineLevel="0" collapsed="false">
      <c r="A33" s="23" t="n">
        <v>49</v>
      </c>
      <c r="B33" s="96" t="s">
        <v>392</v>
      </c>
      <c r="C33" s="97" t="n">
        <v>4</v>
      </c>
      <c r="D33" s="98" t="n">
        <f aca="false">SUM(E33:I33)</f>
        <v>5625</v>
      </c>
      <c r="E33" s="98"/>
      <c r="F33" s="98" t="n">
        <v>5625</v>
      </c>
      <c r="G33" s="14"/>
      <c r="H33" s="99"/>
      <c r="I33" s="99"/>
      <c r="K33" s="4"/>
      <c r="L33" s="4"/>
      <c r="M33" s="4"/>
      <c r="N33" s="4"/>
      <c r="O33" s="4"/>
    </row>
    <row r="34" s="100" customFormat="true" ht="10.5" hidden="false" customHeight="false" outlineLevel="0" collapsed="false">
      <c r="A34" s="23" t="n">
        <v>51</v>
      </c>
      <c r="B34" s="96" t="s">
        <v>393</v>
      </c>
      <c r="C34" s="97" t="n">
        <v>4</v>
      </c>
      <c r="D34" s="98" t="n">
        <f aca="false">SUM(E34:I34)</f>
        <v>1541707.82</v>
      </c>
      <c r="E34" s="98" t="n">
        <v>135044.27</v>
      </c>
      <c r="F34" s="98" t="n">
        <v>1406663.55</v>
      </c>
      <c r="G34" s="14"/>
      <c r="H34" s="99"/>
      <c r="I34" s="99"/>
      <c r="K34" s="4"/>
      <c r="L34" s="4"/>
      <c r="M34" s="4"/>
      <c r="N34" s="4"/>
      <c r="O34" s="4"/>
    </row>
    <row r="35" s="100" customFormat="true" ht="10.5" hidden="false" customHeight="false" outlineLevel="0" collapsed="false">
      <c r="A35" s="23" t="n">
        <v>52</v>
      </c>
      <c r="B35" s="96" t="s">
        <v>394</v>
      </c>
      <c r="C35" s="97" t="n">
        <v>4</v>
      </c>
      <c r="D35" s="98" t="n">
        <f aca="false">SUM(E35:I35)</f>
        <v>3086120.9</v>
      </c>
      <c r="E35" s="98" t="n">
        <v>466131.92</v>
      </c>
      <c r="F35" s="98" t="n">
        <v>2619988.98</v>
      </c>
      <c r="G35" s="14"/>
      <c r="H35" s="99"/>
      <c r="I35" s="99"/>
      <c r="K35" s="4"/>
      <c r="L35" s="4"/>
      <c r="M35" s="4"/>
      <c r="N35" s="4"/>
      <c r="O35" s="4"/>
    </row>
    <row r="36" s="100" customFormat="true" ht="10.5" hidden="false" customHeight="false" outlineLevel="0" collapsed="false">
      <c r="A36" s="23" t="n">
        <v>53</v>
      </c>
      <c r="B36" s="96" t="s">
        <v>395</v>
      </c>
      <c r="C36" s="97" t="n">
        <v>4</v>
      </c>
      <c r="D36" s="98" t="n">
        <f aca="false">SUM(E36:I36)</f>
        <v>67001</v>
      </c>
      <c r="E36" s="98" t="n">
        <v>9300</v>
      </c>
      <c r="F36" s="98" t="n">
        <v>57701</v>
      </c>
      <c r="G36" s="14"/>
      <c r="H36" s="99"/>
      <c r="I36" s="99"/>
      <c r="K36" s="4"/>
      <c r="L36" s="4"/>
      <c r="M36" s="4"/>
      <c r="N36" s="4"/>
      <c r="O36" s="4"/>
    </row>
    <row r="37" s="100" customFormat="true" ht="10.5" hidden="false" customHeight="false" outlineLevel="0" collapsed="false">
      <c r="A37" s="23" t="n">
        <v>54</v>
      </c>
      <c r="B37" s="96" t="s">
        <v>396</v>
      </c>
      <c r="C37" s="97" t="n">
        <v>4</v>
      </c>
      <c r="D37" s="98" t="n">
        <f aca="false">SUM(E37:I37)</f>
        <v>3989.61</v>
      </c>
      <c r="E37" s="98"/>
      <c r="F37" s="98" t="n">
        <v>3989.61</v>
      </c>
      <c r="G37" s="14"/>
      <c r="H37" s="99"/>
      <c r="I37" s="99"/>
      <c r="K37" s="4"/>
      <c r="L37" s="4"/>
      <c r="M37" s="4"/>
      <c r="N37" s="4"/>
      <c r="O37" s="4"/>
    </row>
    <row r="38" s="100" customFormat="true" ht="10.5" hidden="false" customHeight="false" outlineLevel="0" collapsed="false">
      <c r="A38" s="23" t="n">
        <v>55</v>
      </c>
      <c r="B38" s="96" t="s">
        <v>397</v>
      </c>
      <c r="C38" s="97" t="n">
        <v>4</v>
      </c>
      <c r="D38" s="98" t="n">
        <f aca="false">SUM(E38:I38)</f>
        <v>5910</v>
      </c>
      <c r="E38" s="98" t="n">
        <v>1150</v>
      </c>
      <c r="F38" s="98" t="n">
        <v>4760</v>
      </c>
      <c r="G38" s="14"/>
      <c r="H38" s="99"/>
      <c r="I38" s="99"/>
      <c r="K38" s="4"/>
      <c r="L38" s="4"/>
      <c r="M38" s="4"/>
      <c r="N38" s="4"/>
      <c r="O38" s="4"/>
    </row>
    <row r="39" s="100" customFormat="true" ht="10.5" hidden="false" customHeight="false" outlineLevel="0" collapsed="false">
      <c r="A39" s="23" t="n">
        <v>56</v>
      </c>
      <c r="B39" s="96" t="s">
        <v>398</v>
      </c>
      <c r="C39" s="97" t="n">
        <v>17</v>
      </c>
      <c r="D39" s="98" t="n">
        <f aca="false">SUM(E39:I39)</f>
        <v>1.37</v>
      </c>
      <c r="E39" s="98"/>
      <c r="F39" s="98" t="n">
        <v>1.37</v>
      </c>
      <c r="G39" s="14"/>
      <c r="H39" s="99"/>
      <c r="I39" s="99"/>
      <c r="K39" s="4"/>
      <c r="L39" s="4"/>
      <c r="M39" s="4"/>
      <c r="N39" s="4"/>
      <c r="O39" s="4"/>
    </row>
    <row r="40" s="100" customFormat="true" ht="10.5" hidden="false" customHeight="false" outlineLevel="0" collapsed="false">
      <c r="A40" s="23" t="n">
        <v>58</v>
      </c>
      <c r="B40" s="106" t="s">
        <v>399</v>
      </c>
      <c r="C40" s="97" t="n">
        <v>20</v>
      </c>
      <c r="D40" s="98" t="n">
        <f aca="false">SUM(E40:I40)</f>
        <v>0</v>
      </c>
      <c r="E40" s="98"/>
      <c r="F40" s="98"/>
      <c r="G40" s="14"/>
      <c r="H40" s="99"/>
      <c r="I40" s="99"/>
      <c r="K40" s="4"/>
      <c r="L40" s="4"/>
      <c r="M40" s="4"/>
      <c r="N40" s="4"/>
      <c r="O40" s="4"/>
    </row>
    <row r="41" s="100" customFormat="true" ht="10.5" hidden="false" customHeight="false" outlineLevel="0" collapsed="false">
      <c r="A41" s="23" t="n">
        <v>59</v>
      </c>
      <c r="B41" s="106" t="s">
        <v>400</v>
      </c>
      <c r="C41" s="97" t="n">
        <v>20</v>
      </c>
      <c r="D41" s="98" t="n">
        <f aca="false">SUM(E41:I41)</f>
        <v>0</v>
      </c>
      <c r="E41" s="98"/>
      <c r="F41" s="98"/>
      <c r="G41" s="14"/>
      <c r="H41" s="99"/>
      <c r="I41" s="99"/>
      <c r="K41" s="4"/>
      <c r="L41" s="4"/>
      <c r="M41" s="4"/>
      <c r="N41" s="4"/>
      <c r="O41" s="4"/>
    </row>
    <row r="42" s="100" customFormat="true" ht="10.5" hidden="false" customHeight="false" outlineLevel="0" collapsed="false">
      <c r="A42" s="82" t="n">
        <v>4220101</v>
      </c>
      <c r="B42" s="22" t="s">
        <v>146</v>
      </c>
      <c r="C42" s="97" t="n">
        <v>1</v>
      </c>
      <c r="D42" s="98" t="n">
        <f aca="false">SUM(E42:I42)</f>
        <v>40000</v>
      </c>
      <c r="E42" s="14"/>
      <c r="F42" s="14"/>
      <c r="G42" s="14" t="n">
        <f aca="false">VLOOKUP(A42,Bce_Saldos,5,FALSE())</f>
        <v>40000</v>
      </c>
      <c r="H42" s="14"/>
      <c r="I42" s="14"/>
      <c r="K42" s="4"/>
      <c r="L42" s="4"/>
      <c r="M42" s="4"/>
      <c r="N42" s="4"/>
      <c r="O42" s="4"/>
    </row>
    <row r="43" s="100" customFormat="true" ht="10.5" hidden="false" customHeight="false" outlineLevel="0" collapsed="false">
      <c r="A43" s="82" t="n">
        <v>4220202</v>
      </c>
      <c r="B43" s="22" t="s">
        <v>147</v>
      </c>
      <c r="C43" s="97" t="n">
        <v>2</v>
      </c>
      <c r="D43" s="98" t="n">
        <f aca="false">SUM(E43:I43)</f>
        <v>76983.44</v>
      </c>
      <c r="E43" s="14"/>
      <c r="F43" s="14"/>
      <c r="G43" s="14" t="n">
        <f aca="false">VLOOKUP(A43,Bce_Saldos,5,FALSE())</f>
        <v>76983.44</v>
      </c>
      <c r="H43" s="14"/>
      <c r="I43" s="14"/>
      <c r="K43" s="4"/>
      <c r="L43" s="4"/>
      <c r="M43" s="4"/>
      <c r="N43" s="4"/>
      <c r="O43" s="4"/>
    </row>
    <row r="44" s="100" customFormat="true" ht="10.5" hidden="false" customHeight="false" outlineLevel="0" collapsed="false">
      <c r="A44" s="82" t="n">
        <v>4220303</v>
      </c>
      <c r="B44" s="22" t="s">
        <v>148</v>
      </c>
      <c r="C44" s="97" t="n">
        <v>3</v>
      </c>
      <c r="D44" s="98" t="n">
        <f aca="false">SUM(E44:I44)</f>
        <v>587193.64</v>
      </c>
      <c r="E44" s="14"/>
      <c r="F44" s="14"/>
      <c r="G44" s="14" t="n">
        <f aca="false">VLOOKUP(A44,Bce_Saldos,5,FALSE())</f>
        <v>587193.64</v>
      </c>
      <c r="H44" s="14"/>
      <c r="I44" s="14"/>
      <c r="K44" s="4"/>
      <c r="L44" s="4"/>
      <c r="M44" s="4"/>
      <c r="N44" s="4"/>
      <c r="O44" s="4"/>
    </row>
    <row r="45" s="100" customFormat="true" ht="10.5" hidden="false" customHeight="false" outlineLevel="0" collapsed="false">
      <c r="A45" s="82" t="n">
        <v>4220304</v>
      </c>
      <c r="B45" s="22" t="s">
        <v>149</v>
      </c>
      <c r="C45" s="97" t="n">
        <v>3</v>
      </c>
      <c r="D45" s="98" t="n">
        <f aca="false">SUM(E45:I45)</f>
        <v>52326.87</v>
      </c>
      <c r="E45" s="14"/>
      <c r="F45" s="14"/>
      <c r="G45" s="14" t="n">
        <f aca="false">VLOOKUP(A45,Bce_Saldos,5,FALSE())</f>
        <v>52326.87</v>
      </c>
      <c r="H45" s="14"/>
      <c r="I45" s="14"/>
      <c r="K45" s="4"/>
      <c r="L45" s="4"/>
      <c r="M45" s="4"/>
      <c r="N45" s="4"/>
      <c r="O45" s="4"/>
    </row>
    <row r="46" s="100" customFormat="true" ht="10.5" hidden="false" customHeight="false" outlineLevel="0" collapsed="false">
      <c r="A46" s="82" t="n">
        <v>4220601</v>
      </c>
      <c r="B46" s="22" t="s">
        <v>150</v>
      </c>
      <c r="C46" s="97" t="n">
        <v>13</v>
      </c>
      <c r="D46" s="98" t="n">
        <f aca="false">SUM(E46:I46)</f>
        <v>0</v>
      </c>
      <c r="E46" s="14"/>
      <c r="F46" s="14"/>
      <c r="G46" s="14" t="n">
        <f aca="false">VLOOKUP(A46,Bce_Saldos,5,FALSE())</f>
        <v>0</v>
      </c>
      <c r="H46" s="14"/>
      <c r="I46" s="14"/>
      <c r="K46" s="4"/>
      <c r="L46" s="4"/>
      <c r="M46" s="4"/>
      <c r="N46" s="4"/>
      <c r="O46" s="4"/>
    </row>
    <row r="47" s="100" customFormat="true" ht="10.5" hidden="false" customHeight="false" outlineLevel="0" collapsed="false">
      <c r="A47" s="82" t="n">
        <v>4220607</v>
      </c>
      <c r="B47" s="22" t="s">
        <v>151</v>
      </c>
      <c r="C47" s="97" t="n">
        <v>13</v>
      </c>
      <c r="D47" s="98" t="n">
        <f aca="false">SUM(E47:I47)</f>
        <v>4841.8</v>
      </c>
      <c r="E47" s="14"/>
      <c r="F47" s="14"/>
      <c r="G47" s="14" t="n">
        <f aca="false">VLOOKUP(A47,Bce_Saldos,5,FALSE())</f>
        <v>4841.8</v>
      </c>
      <c r="H47" s="14"/>
      <c r="I47" s="14"/>
      <c r="K47" s="4"/>
      <c r="L47" s="4"/>
      <c r="M47" s="4"/>
      <c r="N47" s="4"/>
      <c r="O47" s="4"/>
    </row>
    <row r="48" s="100" customFormat="true" ht="10.5" hidden="false" customHeight="false" outlineLevel="0" collapsed="false">
      <c r="A48" s="82" t="n">
        <v>4220608</v>
      </c>
      <c r="B48" s="22" t="s">
        <v>152</v>
      </c>
      <c r="C48" s="97" t="n">
        <v>14</v>
      </c>
      <c r="D48" s="98" t="n">
        <f aca="false">SUM(E48:I48)</f>
        <v>6322.65</v>
      </c>
      <c r="E48" s="14"/>
      <c r="F48" s="14"/>
      <c r="G48" s="14" t="n">
        <f aca="false">VLOOKUP(A48,Bce_Saldos,5,FALSE())</f>
        <v>6322.65</v>
      </c>
      <c r="H48" s="14"/>
      <c r="I48" s="14"/>
      <c r="K48" s="4"/>
      <c r="L48" s="4"/>
      <c r="M48" s="4"/>
      <c r="N48" s="4"/>
      <c r="O48" s="4"/>
    </row>
    <row r="49" s="100" customFormat="true" ht="10.5" hidden="false" customHeight="false" outlineLevel="0" collapsed="false">
      <c r="A49" s="82" t="n">
        <v>4220631</v>
      </c>
      <c r="B49" s="22" t="s">
        <v>153</v>
      </c>
      <c r="C49" s="97" t="n">
        <v>13</v>
      </c>
      <c r="D49" s="98" t="n">
        <f aca="false">SUM(E49:I49)</f>
        <v>98533.8</v>
      </c>
      <c r="E49" s="14"/>
      <c r="F49" s="14"/>
      <c r="G49" s="14" t="n">
        <f aca="false">VLOOKUP(A49,Bce_Saldos,5,FALSE())</f>
        <v>98533.8</v>
      </c>
      <c r="H49" s="14"/>
      <c r="I49" s="14"/>
      <c r="K49" s="4"/>
      <c r="L49" s="4"/>
      <c r="M49" s="4"/>
      <c r="N49" s="4"/>
      <c r="O49" s="4"/>
    </row>
    <row r="50" s="100" customFormat="true" ht="10.5" hidden="false" customHeight="false" outlineLevel="0" collapsed="false">
      <c r="A50" s="82" t="n">
        <v>4220809</v>
      </c>
      <c r="B50" s="22" t="s">
        <v>154</v>
      </c>
      <c r="C50" s="97" t="n">
        <v>12</v>
      </c>
      <c r="D50" s="98" t="n">
        <f aca="false">SUM(E50:I50)</f>
        <v>45169.02</v>
      </c>
      <c r="E50" s="14"/>
      <c r="F50" s="14"/>
      <c r="G50" s="14" t="n">
        <f aca="false">VLOOKUP(A50,Bce_Saldos,5,FALSE())</f>
        <v>45169.02</v>
      </c>
      <c r="H50" s="14"/>
      <c r="I50" s="14"/>
      <c r="K50" s="4"/>
      <c r="L50" s="4"/>
      <c r="M50" s="4"/>
      <c r="N50" s="4"/>
      <c r="O50" s="4"/>
    </row>
    <row r="51" s="100" customFormat="true" ht="10.5" hidden="false" customHeight="false" outlineLevel="0" collapsed="false">
      <c r="A51" s="82" t="n">
        <v>4220810</v>
      </c>
      <c r="B51" s="22" t="s">
        <v>155</v>
      </c>
      <c r="C51" s="97" t="n">
        <v>11</v>
      </c>
      <c r="D51" s="98" t="n">
        <f aca="false">SUM(E51:I51)</f>
        <v>3460.03</v>
      </c>
      <c r="E51" s="14"/>
      <c r="F51" s="14"/>
      <c r="G51" s="14" t="n">
        <f aca="false">VLOOKUP(A51,Bce_Saldos,5,FALSE())</f>
        <v>3460.03</v>
      </c>
      <c r="H51" s="14"/>
      <c r="I51" s="14"/>
      <c r="K51" s="4"/>
      <c r="L51" s="4"/>
      <c r="M51" s="4"/>
      <c r="N51" s="4"/>
      <c r="O51" s="4"/>
    </row>
    <row r="52" s="100" customFormat="true" ht="10.5" hidden="false" customHeight="false" outlineLevel="0" collapsed="false">
      <c r="A52" s="82" t="n">
        <v>4220906</v>
      </c>
      <c r="B52" s="22" t="s">
        <v>156</v>
      </c>
      <c r="C52" s="97" t="n">
        <v>21</v>
      </c>
      <c r="D52" s="98" t="n">
        <f aca="false">SUM(E52:I52)</f>
        <v>0</v>
      </c>
      <c r="E52" s="14"/>
      <c r="F52" s="14"/>
      <c r="G52" s="14" t="n">
        <f aca="false">VLOOKUP(A52,Bce_Saldos,5,FALSE())</f>
        <v>0</v>
      </c>
      <c r="H52" s="14"/>
      <c r="I52" s="14"/>
      <c r="K52" s="4"/>
      <c r="L52" s="4"/>
      <c r="M52" s="4"/>
      <c r="N52" s="4"/>
      <c r="O52" s="4"/>
    </row>
    <row r="53" s="100" customFormat="true" ht="10.5" hidden="false" customHeight="false" outlineLevel="0" collapsed="false">
      <c r="A53" s="82" t="n">
        <v>4220910</v>
      </c>
      <c r="B53" s="22" t="s">
        <v>157</v>
      </c>
      <c r="C53" s="97" t="n">
        <v>17</v>
      </c>
      <c r="D53" s="98" t="n">
        <f aca="false">SUM(E53:I53)</f>
        <v>15635.31</v>
      </c>
      <c r="E53" s="14"/>
      <c r="F53" s="14"/>
      <c r="G53" s="14" t="n">
        <f aca="false">VLOOKUP(A53,Bce_Saldos,5,FALSE())</f>
        <v>15635.31</v>
      </c>
      <c r="H53" s="14"/>
      <c r="I53" s="14"/>
      <c r="K53" s="4"/>
      <c r="L53" s="4"/>
      <c r="M53" s="4"/>
      <c r="N53" s="4"/>
      <c r="O53" s="4"/>
    </row>
    <row r="54" s="100" customFormat="true" ht="10.5" hidden="false" customHeight="false" outlineLevel="0" collapsed="false">
      <c r="A54" s="82" t="n">
        <v>4220956</v>
      </c>
      <c r="B54" s="22" t="s">
        <v>158</v>
      </c>
      <c r="C54" s="97" t="n">
        <v>17</v>
      </c>
      <c r="D54" s="98" t="n">
        <f aca="false">SUM(E54:I54)</f>
        <v>34.11</v>
      </c>
      <c r="E54" s="14"/>
      <c r="F54" s="14"/>
      <c r="G54" s="14" t="n">
        <f aca="false">VLOOKUP(A54,Bce_Saldos,5,FALSE())</f>
        <v>34.11</v>
      </c>
      <c r="H54" s="14"/>
      <c r="I54" s="14"/>
      <c r="K54" s="4"/>
      <c r="L54" s="4"/>
      <c r="M54" s="4"/>
      <c r="N54" s="4"/>
      <c r="O54" s="4"/>
    </row>
    <row r="55" s="100" customFormat="true" ht="10.5" hidden="false" customHeight="false" outlineLevel="0" collapsed="false">
      <c r="A55" s="82" t="n">
        <v>4221006</v>
      </c>
      <c r="B55" s="22" t="s">
        <v>159</v>
      </c>
      <c r="C55" s="97" t="n">
        <v>17</v>
      </c>
      <c r="D55" s="98" t="n">
        <f aca="false">SUM(E55:I55)</f>
        <v>0</v>
      </c>
      <c r="E55" s="14"/>
      <c r="F55" s="14"/>
      <c r="G55" s="14" t="n">
        <f aca="false">VLOOKUP(A55,Bce_Saldos,5,FALSE())</f>
        <v>0</v>
      </c>
      <c r="H55" s="14"/>
      <c r="I55" s="14"/>
      <c r="K55" s="4"/>
      <c r="L55" s="4"/>
      <c r="M55" s="4"/>
      <c r="N55" s="4"/>
      <c r="O55" s="4"/>
    </row>
    <row r="56" s="100" customFormat="true" ht="10.5" hidden="false" customHeight="false" outlineLevel="0" collapsed="false">
      <c r="A56" s="82" t="n">
        <v>4221012</v>
      </c>
      <c r="B56" s="22" t="s">
        <v>160</v>
      </c>
      <c r="C56" s="97" t="n">
        <v>5</v>
      </c>
      <c r="D56" s="98" t="n">
        <f aca="false">SUM(E56:I56)</f>
        <v>9760.26</v>
      </c>
      <c r="E56" s="14"/>
      <c r="F56" s="14"/>
      <c r="G56" s="14" t="n">
        <f aca="false">VLOOKUP(A56,Bce_Saldos,5,FALSE())</f>
        <v>9760.26</v>
      </c>
      <c r="H56" s="14"/>
      <c r="I56" s="14"/>
      <c r="K56" s="4"/>
      <c r="L56" s="4"/>
      <c r="M56" s="4"/>
      <c r="N56" s="4"/>
      <c r="O56" s="4"/>
    </row>
    <row r="57" s="100" customFormat="true" ht="10.5" hidden="false" customHeight="false" outlineLevel="0" collapsed="false">
      <c r="A57" s="82" t="n">
        <v>4221112</v>
      </c>
      <c r="B57" s="22" t="s">
        <v>160</v>
      </c>
      <c r="C57" s="97" t="n">
        <v>5</v>
      </c>
      <c r="D57" s="98" t="n">
        <f aca="false">SUM(E57:I57)</f>
        <v>0</v>
      </c>
      <c r="E57" s="14"/>
      <c r="F57" s="14"/>
      <c r="G57" s="14" t="n">
        <f aca="false">VLOOKUP(A57,Bce_Saldos,5,FALSE())</f>
        <v>0</v>
      </c>
      <c r="H57" s="14"/>
      <c r="I57" s="14"/>
      <c r="K57" s="4"/>
      <c r="L57" s="4"/>
      <c r="M57" s="4"/>
      <c r="N57" s="4"/>
      <c r="O57" s="4"/>
    </row>
    <row r="58" s="100" customFormat="true" ht="10.5" hidden="false" customHeight="false" outlineLevel="0" collapsed="false">
      <c r="A58" s="82" t="n">
        <v>4221113</v>
      </c>
      <c r="B58" s="22" t="s">
        <v>161</v>
      </c>
      <c r="C58" s="97" t="n">
        <v>10</v>
      </c>
      <c r="D58" s="98" t="n">
        <f aca="false">SUM(E58:I58)</f>
        <v>14603.79</v>
      </c>
      <c r="E58" s="14"/>
      <c r="F58" s="14"/>
      <c r="G58" s="14" t="n">
        <f aca="false">VLOOKUP(A58,Bce_Saldos,5,FALSE())</f>
        <v>14603.79</v>
      </c>
      <c r="H58" s="14"/>
      <c r="I58" s="14"/>
      <c r="K58" s="4"/>
      <c r="L58" s="4"/>
      <c r="M58" s="4"/>
      <c r="N58" s="4"/>
      <c r="O58" s="4"/>
    </row>
    <row r="59" s="100" customFormat="true" ht="10.5" hidden="false" customHeight="false" outlineLevel="0" collapsed="false">
      <c r="A59" s="82" t="n">
        <v>4221114</v>
      </c>
      <c r="B59" s="22" t="s">
        <v>162</v>
      </c>
      <c r="C59" s="97" t="n">
        <v>10</v>
      </c>
      <c r="D59" s="98" t="n">
        <f aca="false">SUM(E59:I59)</f>
        <v>0</v>
      </c>
      <c r="E59" s="14"/>
      <c r="F59" s="14"/>
      <c r="G59" s="14" t="n">
        <f aca="false">VLOOKUP(A59,Bce_Saldos,5,FALSE())</f>
        <v>0</v>
      </c>
      <c r="H59" s="14"/>
      <c r="I59" s="14"/>
      <c r="K59" s="4"/>
      <c r="L59" s="4"/>
      <c r="M59" s="4"/>
      <c r="N59" s="4"/>
      <c r="O59" s="4"/>
    </row>
    <row r="60" s="100" customFormat="true" ht="10.5" hidden="false" customHeight="false" outlineLevel="0" collapsed="false">
      <c r="A60" s="82" t="n">
        <v>4221115</v>
      </c>
      <c r="B60" s="22" t="s">
        <v>163</v>
      </c>
      <c r="C60" s="97" t="n">
        <v>10</v>
      </c>
      <c r="D60" s="98" t="n">
        <f aca="false">SUM(E60:I60)</f>
        <v>859.5</v>
      </c>
      <c r="E60" s="14"/>
      <c r="F60" s="14"/>
      <c r="G60" s="14" t="n">
        <f aca="false">VLOOKUP(A60,Bce_Saldos,5,FALSE())</f>
        <v>859.5</v>
      </c>
      <c r="H60" s="14"/>
      <c r="I60" s="14"/>
      <c r="K60" s="4"/>
      <c r="L60" s="4"/>
      <c r="M60" s="4"/>
      <c r="N60" s="4"/>
      <c r="O60" s="4"/>
    </row>
    <row r="61" s="100" customFormat="true" ht="10.5" hidden="false" customHeight="false" outlineLevel="0" collapsed="false">
      <c r="A61" s="82" t="n">
        <v>4221217</v>
      </c>
      <c r="B61" s="22" t="s">
        <v>164</v>
      </c>
      <c r="C61" s="97" t="n">
        <v>9</v>
      </c>
      <c r="D61" s="98" t="n">
        <f aca="false">SUM(E61:I61)</f>
        <v>280</v>
      </c>
      <c r="E61" s="14"/>
      <c r="F61" s="14"/>
      <c r="G61" s="14" t="n">
        <f aca="false">VLOOKUP(A61,Bce_Saldos,5,FALSE())</f>
        <v>280</v>
      </c>
      <c r="H61" s="14"/>
      <c r="I61" s="14"/>
      <c r="K61" s="4"/>
      <c r="L61" s="4"/>
      <c r="M61" s="4"/>
      <c r="N61" s="4"/>
      <c r="O61" s="4"/>
    </row>
    <row r="62" s="100" customFormat="true" ht="10.5" hidden="false" customHeight="false" outlineLevel="0" collapsed="false">
      <c r="A62" s="82" t="n">
        <v>4221316</v>
      </c>
      <c r="B62" s="22" t="s">
        <v>165</v>
      </c>
      <c r="C62" s="97" t="n">
        <v>6</v>
      </c>
      <c r="D62" s="98" t="n">
        <f aca="false">SUM(E62:I62)</f>
        <v>5793.19</v>
      </c>
      <c r="E62" s="14"/>
      <c r="F62" s="14"/>
      <c r="G62" s="14" t="n">
        <f aca="false">VLOOKUP(A62,Bce_Saldos,5,FALSE())</f>
        <v>5793.19</v>
      </c>
      <c r="H62" s="14"/>
      <c r="I62" s="14"/>
      <c r="K62" s="4"/>
      <c r="L62" s="4"/>
      <c r="M62" s="4"/>
      <c r="N62" s="4"/>
      <c r="O62" s="4"/>
    </row>
    <row r="63" s="100" customFormat="true" ht="10.5" hidden="false" customHeight="false" outlineLevel="0" collapsed="false">
      <c r="A63" s="82" t="n">
        <v>4221318</v>
      </c>
      <c r="B63" s="22" t="s">
        <v>166</v>
      </c>
      <c r="C63" s="97" t="n">
        <v>6</v>
      </c>
      <c r="D63" s="98" t="n">
        <f aca="false">SUM(E63:I63)</f>
        <v>1642.98</v>
      </c>
      <c r="E63" s="14"/>
      <c r="F63" s="14"/>
      <c r="G63" s="14" t="n">
        <f aca="false">VLOOKUP(A63,Bce_Saldos,5,FALSE())</f>
        <v>1642.98</v>
      </c>
      <c r="H63" s="14"/>
      <c r="I63" s="14"/>
      <c r="K63" s="4"/>
      <c r="L63" s="4"/>
      <c r="M63" s="4"/>
      <c r="N63" s="4"/>
      <c r="O63" s="4"/>
    </row>
    <row r="64" s="100" customFormat="true" ht="10.5" hidden="false" customHeight="false" outlineLevel="0" collapsed="false">
      <c r="A64" s="82" t="n">
        <v>4221332</v>
      </c>
      <c r="B64" s="22" t="s">
        <v>167</v>
      </c>
      <c r="C64" s="97" t="n">
        <v>6</v>
      </c>
      <c r="D64" s="98" t="n">
        <f aca="false">SUM(E64:I64)</f>
        <v>327.15</v>
      </c>
      <c r="E64" s="14"/>
      <c r="F64" s="14"/>
      <c r="G64" s="14" t="n">
        <f aca="false">VLOOKUP(A64,Bce_Saldos,5,FALSE())</f>
        <v>327.15</v>
      </c>
      <c r="H64" s="14"/>
      <c r="I64" s="14"/>
      <c r="K64" s="4"/>
      <c r="L64" s="4"/>
      <c r="M64" s="4"/>
      <c r="N64" s="4"/>
      <c r="O64" s="4"/>
    </row>
    <row r="65" s="100" customFormat="true" ht="10.5" hidden="false" customHeight="false" outlineLevel="0" collapsed="false">
      <c r="A65" s="82" t="n">
        <v>4221334</v>
      </c>
      <c r="B65" s="22" t="s">
        <v>168</v>
      </c>
      <c r="C65" s="97" t="n">
        <v>8</v>
      </c>
      <c r="D65" s="98" t="n">
        <f aca="false">SUM(E65:I65)</f>
        <v>718.24</v>
      </c>
      <c r="E65" s="14"/>
      <c r="F65" s="14"/>
      <c r="G65" s="14" t="n">
        <f aca="false">VLOOKUP(A65,Bce_Saldos,5,FALSE())</f>
        <v>718.24</v>
      </c>
      <c r="H65" s="14"/>
      <c r="I65" s="14"/>
      <c r="K65" s="4"/>
      <c r="L65" s="4"/>
      <c r="M65" s="4"/>
      <c r="N65" s="4"/>
      <c r="O65" s="4"/>
    </row>
    <row r="66" s="100" customFormat="true" ht="10.5" hidden="false" customHeight="false" outlineLevel="0" collapsed="false">
      <c r="A66" s="82" t="n">
        <v>4221340</v>
      </c>
      <c r="B66" s="22" t="s">
        <v>169</v>
      </c>
      <c r="C66" s="97" t="n">
        <v>6</v>
      </c>
      <c r="D66" s="98" t="n">
        <f aca="false">SUM(E66:I66)</f>
        <v>1454.21</v>
      </c>
      <c r="E66" s="14"/>
      <c r="F66" s="14"/>
      <c r="G66" s="14" t="n">
        <f aca="false">VLOOKUP(A66,Bce_Saldos,5,FALSE())</f>
        <v>1454.21</v>
      </c>
      <c r="H66" s="14"/>
      <c r="I66" s="14"/>
      <c r="K66" s="4"/>
      <c r="L66" s="4"/>
      <c r="M66" s="4"/>
      <c r="N66" s="4"/>
      <c r="O66" s="4"/>
    </row>
    <row r="67" s="100" customFormat="true" ht="10.5" hidden="false" customHeight="false" outlineLevel="0" collapsed="false">
      <c r="A67" s="82" t="n">
        <v>4221343</v>
      </c>
      <c r="B67" s="22" t="s">
        <v>170</v>
      </c>
      <c r="C67" s="97" t="n">
        <v>13</v>
      </c>
      <c r="D67" s="98" t="n">
        <f aca="false">SUM(E67:I67)</f>
        <v>5092.26</v>
      </c>
      <c r="E67" s="14"/>
      <c r="F67" s="14"/>
      <c r="G67" s="14" t="n">
        <f aca="false">VLOOKUP(A67,Bce_Saldos,5,FALSE())</f>
        <v>5092.26</v>
      </c>
      <c r="H67" s="14"/>
      <c r="I67" s="14"/>
      <c r="K67" s="4"/>
      <c r="L67" s="4"/>
      <c r="M67" s="4"/>
      <c r="N67" s="4"/>
      <c r="O67" s="4"/>
    </row>
    <row r="68" s="100" customFormat="true" ht="10.5" hidden="false" customHeight="false" outlineLevel="0" collapsed="false">
      <c r="A68" s="82" t="n">
        <v>4221411</v>
      </c>
      <c r="B68" s="22" t="s">
        <v>171</v>
      </c>
      <c r="C68" s="97" t="n">
        <v>8</v>
      </c>
      <c r="D68" s="98" t="n">
        <f aca="false">SUM(E68:I68)</f>
        <v>2330.79</v>
      </c>
      <c r="E68" s="14"/>
      <c r="F68" s="14"/>
      <c r="G68" s="14" t="n">
        <f aca="false">VLOOKUP(A68,Bce_Saldos,5,FALSE())</f>
        <v>2330.79</v>
      </c>
      <c r="H68" s="14"/>
      <c r="I68" s="14"/>
      <c r="K68" s="4"/>
      <c r="L68" s="4"/>
      <c r="M68" s="4"/>
      <c r="N68" s="4"/>
      <c r="O68" s="4"/>
    </row>
    <row r="69" s="100" customFormat="true" ht="10.5" hidden="false" customHeight="false" outlineLevel="0" collapsed="false">
      <c r="A69" s="82" t="n">
        <v>4221425</v>
      </c>
      <c r="B69" s="22" t="s">
        <v>172</v>
      </c>
      <c r="C69" s="97" t="n">
        <v>8</v>
      </c>
      <c r="D69" s="98" t="n">
        <f aca="false">SUM(E69:I69)</f>
        <v>929.57</v>
      </c>
      <c r="E69" s="14"/>
      <c r="F69" s="14"/>
      <c r="G69" s="14" t="n">
        <f aca="false">VLOOKUP(A69,Bce_Saldos,5,FALSE())</f>
        <v>929.57</v>
      </c>
      <c r="H69" s="14"/>
      <c r="I69" s="14"/>
      <c r="K69" s="4"/>
      <c r="L69" s="4"/>
      <c r="M69" s="4"/>
      <c r="N69" s="4"/>
      <c r="O69" s="4"/>
    </row>
    <row r="70" s="100" customFormat="true" ht="10.5" hidden="false" customHeight="false" outlineLevel="0" collapsed="false">
      <c r="A70" s="82" t="n">
        <v>4221426</v>
      </c>
      <c r="B70" s="22" t="s">
        <v>173</v>
      </c>
      <c r="C70" s="97" t="n">
        <v>8</v>
      </c>
      <c r="D70" s="98" t="n">
        <f aca="false">SUM(E70:I70)</f>
        <v>719.6</v>
      </c>
      <c r="E70" s="14"/>
      <c r="F70" s="14"/>
      <c r="G70" s="14" t="n">
        <f aca="false">VLOOKUP(A70,Bce_Saldos,5,FALSE())</f>
        <v>719.6</v>
      </c>
      <c r="H70" s="14"/>
      <c r="I70" s="14"/>
      <c r="K70" s="4"/>
      <c r="L70" s="4"/>
      <c r="M70" s="4"/>
      <c r="N70" s="4"/>
      <c r="O70" s="4"/>
    </row>
    <row r="71" s="100" customFormat="true" ht="10.5" hidden="false" customHeight="false" outlineLevel="0" collapsed="false">
      <c r="A71" s="82" t="n">
        <v>4221427</v>
      </c>
      <c r="B71" s="22" t="s">
        <v>174</v>
      </c>
      <c r="C71" s="97" t="n">
        <v>20</v>
      </c>
      <c r="D71" s="98" t="n">
        <f aca="false">SUM(E71:I71)</f>
        <v>656.78</v>
      </c>
      <c r="E71" s="14"/>
      <c r="F71" s="14"/>
      <c r="G71" s="14" t="n">
        <f aca="false">VLOOKUP(A71,Bce_Saldos,5,FALSE())</f>
        <v>656.78</v>
      </c>
      <c r="H71" s="14"/>
      <c r="I71" s="14"/>
      <c r="K71" s="4"/>
      <c r="L71" s="4"/>
      <c r="M71" s="4"/>
      <c r="N71" s="4"/>
      <c r="O71" s="4"/>
    </row>
    <row r="72" s="100" customFormat="true" ht="10.5" hidden="false" customHeight="false" outlineLevel="0" collapsed="false">
      <c r="A72" s="82" t="n">
        <v>4221429</v>
      </c>
      <c r="B72" s="22" t="s">
        <v>175</v>
      </c>
      <c r="C72" s="97" t="n">
        <v>16</v>
      </c>
      <c r="D72" s="98" t="n">
        <f aca="false">SUM(E72:I72)</f>
        <v>800</v>
      </c>
      <c r="E72" s="14"/>
      <c r="F72" s="14"/>
      <c r="G72" s="14" t="n">
        <f aca="false">VLOOKUP(A72,Bce_Saldos,5,FALSE())</f>
        <v>800</v>
      </c>
      <c r="H72" s="14"/>
      <c r="I72" s="14"/>
      <c r="K72" s="4"/>
      <c r="L72" s="4"/>
      <c r="M72" s="4"/>
      <c r="N72" s="4"/>
      <c r="O72" s="4"/>
    </row>
    <row r="73" s="100" customFormat="true" ht="10.5" hidden="false" customHeight="false" outlineLevel="0" collapsed="false">
      <c r="A73" s="82" t="n">
        <v>4221430</v>
      </c>
      <c r="B73" s="22" t="s">
        <v>176</v>
      </c>
      <c r="C73" s="97" t="n">
        <v>8</v>
      </c>
      <c r="D73" s="98" t="n">
        <f aca="false">SUM(E73:I73)</f>
        <v>20256.1</v>
      </c>
      <c r="E73" s="14"/>
      <c r="F73" s="14"/>
      <c r="G73" s="14" t="n">
        <f aca="false">VLOOKUP(A73,Bce_Saldos,5,FALSE())</f>
        <v>20256.1</v>
      </c>
      <c r="H73" s="14"/>
      <c r="I73" s="14"/>
      <c r="K73" s="4"/>
      <c r="L73" s="4"/>
      <c r="M73" s="4"/>
      <c r="N73" s="4"/>
      <c r="O73" s="4"/>
    </row>
    <row r="74" s="100" customFormat="true" ht="10.5" hidden="false" customHeight="false" outlineLevel="0" collapsed="false">
      <c r="A74" s="82" t="n">
        <v>4221435</v>
      </c>
      <c r="B74" s="22" t="s">
        <v>177</v>
      </c>
      <c r="C74" s="97" t="n">
        <v>8</v>
      </c>
      <c r="D74" s="98" t="n">
        <f aca="false">SUM(E74:I74)</f>
        <v>740.16</v>
      </c>
      <c r="E74" s="14"/>
      <c r="F74" s="14"/>
      <c r="G74" s="14" t="n">
        <f aca="false">VLOOKUP(A74,Bce_Saldos,5,FALSE())</f>
        <v>740.16</v>
      </c>
      <c r="H74" s="14"/>
      <c r="I74" s="14"/>
      <c r="K74" s="4"/>
      <c r="L74" s="4"/>
      <c r="M74" s="4"/>
      <c r="N74" s="4"/>
      <c r="O74" s="4"/>
    </row>
    <row r="75" s="100" customFormat="true" ht="10.5" hidden="false" customHeight="false" outlineLevel="0" collapsed="false">
      <c r="A75" s="82" t="n">
        <v>4221436</v>
      </c>
      <c r="B75" s="22" t="s">
        <v>178</v>
      </c>
      <c r="C75" s="97" t="n">
        <v>8</v>
      </c>
      <c r="D75" s="98" t="n">
        <f aca="false">SUM(E75:I75)</f>
        <v>0</v>
      </c>
      <c r="E75" s="14"/>
      <c r="F75" s="14"/>
      <c r="G75" s="14" t="n">
        <f aca="false">VLOOKUP(A75,Bce_Saldos,5,FALSE())</f>
        <v>0</v>
      </c>
      <c r="H75" s="14"/>
      <c r="I75" s="14"/>
      <c r="K75" s="4"/>
      <c r="L75" s="4"/>
      <c r="M75" s="4"/>
      <c r="N75" s="4"/>
      <c r="O75" s="4"/>
    </row>
    <row r="76" s="100" customFormat="true" ht="10.5" hidden="false" customHeight="false" outlineLevel="0" collapsed="false">
      <c r="A76" s="82" t="n">
        <v>4221437</v>
      </c>
      <c r="B76" s="22" t="s">
        <v>179</v>
      </c>
      <c r="C76" s="97" t="n">
        <v>8</v>
      </c>
      <c r="D76" s="98" t="n">
        <f aca="false">SUM(E76:I76)</f>
        <v>0</v>
      </c>
      <c r="E76" s="14"/>
      <c r="F76" s="14"/>
      <c r="G76" s="14" t="n">
        <f aca="false">VLOOKUP(A76,Bce_Saldos,5,FALSE())</f>
        <v>0</v>
      </c>
      <c r="H76" s="14"/>
      <c r="I76" s="14"/>
      <c r="K76" s="4"/>
      <c r="L76" s="4"/>
      <c r="M76" s="4"/>
      <c r="N76" s="4"/>
      <c r="O76" s="4"/>
    </row>
    <row r="77" s="100" customFormat="true" ht="10.5" hidden="false" customHeight="false" outlineLevel="0" collapsed="false">
      <c r="A77" s="82" t="n">
        <v>4221438</v>
      </c>
      <c r="B77" s="22" t="s">
        <v>180</v>
      </c>
      <c r="C77" s="97" t="n">
        <v>8</v>
      </c>
      <c r="D77" s="98" t="n">
        <f aca="false">SUM(E77:I77)</f>
        <v>1460.82</v>
      </c>
      <c r="E77" s="14"/>
      <c r="F77" s="14"/>
      <c r="G77" s="14" t="n">
        <f aca="false">VLOOKUP(A77,Bce_Saldos,5,FALSE())</f>
        <v>1460.82</v>
      </c>
      <c r="H77" s="14"/>
      <c r="I77" s="14"/>
      <c r="K77" s="4"/>
      <c r="L77" s="4"/>
      <c r="M77" s="4"/>
      <c r="N77" s="4"/>
      <c r="O77" s="4"/>
    </row>
    <row r="78" s="100" customFormat="true" ht="10.5" hidden="false" customHeight="false" outlineLevel="0" collapsed="false">
      <c r="A78" s="82" t="n">
        <v>4221446</v>
      </c>
      <c r="B78" s="22" t="s">
        <v>181</v>
      </c>
      <c r="C78" s="97" t="n">
        <v>6</v>
      </c>
      <c r="D78" s="98" t="n">
        <f aca="false">SUM(E78:I78)</f>
        <v>22232.71</v>
      </c>
      <c r="E78" s="14"/>
      <c r="F78" s="14"/>
      <c r="G78" s="14" t="n">
        <f aca="false">VLOOKUP(A78,Bce_Saldos,5,FALSE())</f>
        <v>22232.71</v>
      </c>
      <c r="H78" s="14"/>
      <c r="I78" s="14"/>
      <c r="K78" s="4"/>
      <c r="L78" s="4"/>
      <c r="M78" s="4"/>
      <c r="N78" s="4"/>
      <c r="O78" s="4"/>
    </row>
    <row r="79" s="100" customFormat="true" ht="10.5" hidden="false" customHeight="false" outlineLevel="0" collapsed="false">
      <c r="A79" s="82" t="n">
        <v>4221448</v>
      </c>
      <c r="B79" s="22" t="s">
        <v>182</v>
      </c>
      <c r="C79" s="97" t="n">
        <v>8</v>
      </c>
      <c r="D79" s="98" t="n">
        <f aca="false">SUM(E79:I79)</f>
        <v>13350</v>
      </c>
      <c r="E79" s="14"/>
      <c r="F79" s="14"/>
      <c r="G79" s="14" t="n">
        <f aca="false">VLOOKUP(A79,Bce_Saldos,5,FALSE())</f>
        <v>13350</v>
      </c>
      <c r="H79" s="14"/>
      <c r="I79" s="14"/>
      <c r="K79" s="4"/>
      <c r="L79" s="4"/>
      <c r="M79" s="4"/>
      <c r="N79" s="4"/>
      <c r="O79" s="4"/>
    </row>
    <row r="80" s="100" customFormat="true" ht="10.5" hidden="false" customHeight="false" outlineLevel="0" collapsed="false">
      <c r="A80" s="82" t="n">
        <v>4221528</v>
      </c>
      <c r="B80" s="22" t="s">
        <v>183</v>
      </c>
      <c r="C80" s="97" t="n">
        <v>15</v>
      </c>
      <c r="D80" s="98" t="n">
        <f aca="false">SUM(E80:I80)</f>
        <v>6007.05</v>
      </c>
      <c r="E80" s="14"/>
      <c r="F80" s="14"/>
      <c r="G80" s="14" t="n">
        <f aca="false">VLOOKUP(A80,Bce_Saldos,5,FALSE())</f>
        <v>6007.05</v>
      </c>
      <c r="H80" s="14"/>
      <c r="I80" s="14"/>
      <c r="K80" s="4"/>
      <c r="L80" s="4"/>
      <c r="M80" s="4"/>
      <c r="N80" s="4"/>
      <c r="O80" s="4"/>
    </row>
    <row r="81" s="100" customFormat="true" ht="10.5" hidden="false" customHeight="false" outlineLevel="0" collapsed="false">
      <c r="A81" s="82" t="n">
        <v>4221601</v>
      </c>
      <c r="B81" s="22" t="s">
        <v>184</v>
      </c>
      <c r="C81" s="97" t="n">
        <v>16</v>
      </c>
      <c r="D81" s="98" t="n">
        <f aca="false">SUM(E81:I81)</f>
        <v>0</v>
      </c>
      <c r="E81" s="14"/>
      <c r="F81" s="14"/>
      <c r="G81" s="14" t="n">
        <f aca="false">VLOOKUP(A81,Bce_Saldos,5,FALSE())</f>
        <v>0</v>
      </c>
      <c r="H81" s="14"/>
      <c r="I81" s="14"/>
      <c r="K81" s="4"/>
      <c r="L81" s="4"/>
      <c r="M81" s="4"/>
      <c r="N81" s="4"/>
      <c r="O81" s="4"/>
    </row>
    <row r="82" s="100" customFormat="true" ht="10.5" hidden="false" customHeight="false" outlineLevel="0" collapsed="false">
      <c r="A82" s="82" t="n">
        <v>4221602</v>
      </c>
      <c r="B82" s="22" t="s">
        <v>185</v>
      </c>
      <c r="C82" s="97" t="n">
        <v>16</v>
      </c>
      <c r="D82" s="98" t="n">
        <f aca="false">SUM(E82:I82)</f>
        <v>0</v>
      </c>
      <c r="E82" s="14"/>
      <c r="F82" s="14"/>
      <c r="G82" s="14" t="n">
        <f aca="false">VLOOKUP(A82,Bce_Saldos,5,FALSE())</f>
        <v>0</v>
      </c>
      <c r="H82" s="14"/>
      <c r="I82" s="14"/>
      <c r="K82" s="4"/>
      <c r="L82" s="4"/>
      <c r="M82" s="4"/>
      <c r="N82" s="4"/>
      <c r="O82" s="4"/>
    </row>
    <row r="83" s="100" customFormat="true" ht="10.5" hidden="false" customHeight="false" outlineLevel="0" collapsed="false">
      <c r="A83" s="82" t="n">
        <v>4221641</v>
      </c>
      <c r="B83" s="22" t="s">
        <v>186</v>
      </c>
      <c r="C83" s="97" t="n">
        <v>7</v>
      </c>
      <c r="D83" s="98" t="n">
        <f aca="false">SUM(E83:I83)</f>
        <v>60390</v>
      </c>
      <c r="E83" s="14"/>
      <c r="F83" s="14"/>
      <c r="G83" s="14" t="n">
        <f aca="false">VLOOKUP(A83,Bce_Saldos,5,FALSE())</f>
        <v>60390</v>
      </c>
      <c r="H83" s="14"/>
      <c r="I83" s="14"/>
      <c r="K83" s="4"/>
      <c r="L83" s="4"/>
      <c r="M83" s="4"/>
      <c r="N83" s="4"/>
      <c r="O83" s="4"/>
    </row>
    <row r="84" s="100" customFormat="true" ht="10.5" hidden="false" customHeight="false" outlineLevel="0" collapsed="false">
      <c r="A84" s="82" t="n">
        <v>4221745</v>
      </c>
      <c r="B84" s="22" t="s">
        <v>187</v>
      </c>
      <c r="C84" s="97" t="n">
        <v>4</v>
      </c>
      <c r="D84" s="98" t="n">
        <f aca="false">SUM(E84:I84)</f>
        <v>22638.75</v>
      </c>
      <c r="E84" s="14"/>
      <c r="F84" s="14"/>
      <c r="G84" s="14" t="n">
        <f aca="false">VLOOKUP(A84,Bce_Saldos,5,FALSE())</f>
        <v>22638.75</v>
      </c>
      <c r="H84" s="14"/>
      <c r="I84" s="14"/>
      <c r="K84" s="4"/>
      <c r="L84" s="4"/>
      <c r="M84" s="4"/>
      <c r="N84" s="4"/>
      <c r="O84" s="4"/>
    </row>
    <row r="85" s="100" customFormat="true" ht="10.5" hidden="false" customHeight="false" outlineLevel="0" collapsed="false">
      <c r="A85" s="82" t="n">
        <v>4221751</v>
      </c>
      <c r="B85" s="22" t="s">
        <v>188</v>
      </c>
      <c r="C85" s="97" t="n">
        <v>4</v>
      </c>
      <c r="D85" s="98" t="n">
        <f aca="false">SUM(E85:I85)</f>
        <v>1013.71</v>
      </c>
      <c r="E85" s="14"/>
      <c r="F85" s="14"/>
      <c r="G85" s="14" t="n">
        <f aca="false">VLOOKUP(A85,Bce_Saldos,5,FALSE())</f>
        <v>1013.71</v>
      </c>
      <c r="H85" s="14"/>
      <c r="I85" s="14"/>
      <c r="K85" s="4"/>
      <c r="L85" s="4"/>
      <c r="M85" s="4"/>
      <c r="N85" s="4"/>
      <c r="O85" s="4"/>
    </row>
    <row r="86" customFormat="false" ht="10.5" hidden="false" customHeight="false" outlineLevel="0" collapsed="false">
      <c r="A86" s="82" t="n">
        <v>4221754</v>
      </c>
      <c r="B86" s="22" t="s">
        <v>189</v>
      </c>
      <c r="C86" s="97" t="n">
        <v>4</v>
      </c>
      <c r="D86" s="98" t="n">
        <f aca="false">SUM(E86:I86)</f>
        <v>11531.79</v>
      </c>
      <c r="E86" s="14"/>
      <c r="F86" s="14"/>
      <c r="G86" s="14" t="n">
        <f aca="false">VLOOKUP(A86,Bce_Saldos,5,FALSE())</f>
        <v>11531.79</v>
      </c>
      <c r="H86" s="14"/>
      <c r="I86" s="14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</row>
    <row r="87" customFormat="false" ht="10.5" hidden="false" customHeight="false" outlineLevel="0" collapsed="false">
      <c r="A87" s="82" t="n">
        <v>4221822</v>
      </c>
      <c r="B87" s="22" t="s">
        <v>190</v>
      </c>
      <c r="C87" s="97" t="n">
        <v>8</v>
      </c>
      <c r="D87" s="98" t="n">
        <f aca="false">SUM(E87:I87)</f>
        <v>0</v>
      </c>
      <c r="E87" s="14"/>
      <c r="F87" s="14"/>
      <c r="G87" s="14" t="n">
        <f aca="false">VLOOKUP(A87,Bce_Saldos,5,FALSE())</f>
        <v>0</v>
      </c>
      <c r="H87" s="14"/>
      <c r="I87" s="14"/>
    </row>
    <row r="88" customFormat="false" ht="10.5" hidden="false" customHeight="false" outlineLevel="0" collapsed="false">
      <c r="A88" s="82" t="n">
        <v>4221901</v>
      </c>
      <c r="B88" s="22" t="s">
        <v>191</v>
      </c>
      <c r="C88" s="97" t="n">
        <v>8</v>
      </c>
      <c r="D88" s="98" t="n">
        <f aca="false">SUM(E88:I88)</f>
        <v>0</v>
      </c>
      <c r="E88" s="14"/>
      <c r="F88" s="14"/>
      <c r="G88" s="14" t="n">
        <f aca="false">VLOOKUP(A88,Bce_Saldos,5,FALSE())</f>
        <v>0</v>
      </c>
      <c r="H88" s="14"/>
      <c r="I88" s="14"/>
    </row>
    <row r="89" customFormat="false" ht="10.5" hidden="false" customHeight="false" outlineLevel="0" collapsed="false">
      <c r="A89" s="55" t="n">
        <v>4242001</v>
      </c>
      <c r="B89" s="59" t="s">
        <v>192</v>
      </c>
      <c r="C89" s="97" t="n">
        <v>19</v>
      </c>
      <c r="D89" s="98" t="n">
        <f aca="false">SUM(E89:I89)</f>
        <v>0</v>
      </c>
      <c r="E89" s="14"/>
      <c r="F89" s="14"/>
      <c r="G89" s="14"/>
      <c r="H89" s="14"/>
      <c r="I89" s="14" t="n">
        <f aca="false">VLOOKUP(A89,Bce_Saldos,5,FALSE())</f>
        <v>0</v>
      </c>
    </row>
    <row r="90" customFormat="false" ht="10.5" hidden="false" customHeight="false" outlineLevel="0" collapsed="false">
      <c r="A90" s="55" t="n">
        <v>4242004</v>
      </c>
      <c r="B90" s="59" t="s">
        <v>193</v>
      </c>
      <c r="C90" s="97" t="n">
        <v>19</v>
      </c>
      <c r="D90" s="98" t="n">
        <f aca="false">SUM(E90:I90)</f>
        <v>0</v>
      </c>
      <c r="E90" s="14"/>
      <c r="F90" s="14"/>
      <c r="G90" s="14"/>
      <c r="H90" s="14"/>
      <c r="I90" s="14" t="n">
        <f aca="false">VLOOKUP(A90,Bce_Saldos,5,FALSE())</f>
        <v>0</v>
      </c>
    </row>
    <row r="91" customFormat="false" ht="10.5" hidden="false" customHeight="false" outlineLevel="0" collapsed="false">
      <c r="A91" s="55" t="n">
        <v>4242008</v>
      </c>
      <c r="B91" s="59" t="s">
        <v>194</v>
      </c>
      <c r="C91" s="97" t="n">
        <v>19</v>
      </c>
      <c r="D91" s="98" t="n">
        <f aca="false">SUM(E91:I91)</f>
        <v>0</v>
      </c>
      <c r="E91" s="14"/>
      <c r="F91" s="14"/>
      <c r="G91" s="14"/>
      <c r="H91" s="14"/>
      <c r="I91" s="14" t="n">
        <f aca="false">VLOOKUP(A91,Bce_Saldos,5,FALSE())</f>
        <v>0</v>
      </c>
    </row>
    <row r="92" customFormat="false" ht="10.5" hidden="false" customHeight="false" outlineLevel="0" collapsed="false">
      <c r="A92" s="55" t="n">
        <v>4242009</v>
      </c>
      <c r="B92" s="59" t="s">
        <v>320</v>
      </c>
      <c r="C92" s="97" t="n">
        <v>19</v>
      </c>
      <c r="D92" s="98" t="n">
        <f aca="false">SUM(E92:I92)</f>
        <v>0</v>
      </c>
      <c r="E92" s="14"/>
      <c r="F92" s="14"/>
      <c r="G92" s="14"/>
      <c r="H92" s="14"/>
      <c r="I92" s="14" t="n">
        <f aca="false">VLOOKUP(A92,Bce_Saldos,5,FALSE())</f>
        <v>0</v>
      </c>
    </row>
    <row r="93" customFormat="false" ht="10.5" hidden="false" customHeight="false" outlineLevel="0" collapsed="false">
      <c r="A93" s="97"/>
      <c r="B93" s="101"/>
      <c r="C93" s="97"/>
      <c r="D93" s="98"/>
      <c r="E93" s="98"/>
      <c r="F93" s="98"/>
      <c r="G93" s="99"/>
      <c r="H93" s="99"/>
      <c r="I93" s="99"/>
    </row>
    <row r="94" customFormat="false" ht="11.25" hidden="false" customHeight="false" outlineLevel="0" collapsed="false">
      <c r="A94" s="107"/>
      <c r="B94" s="102" t="s">
        <v>321</v>
      </c>
      <c r="C94" s="103"/>
      <c r="D94" s="104" t="n">
        <f aca="false">SUM(D2:D93)</f>
        <v>7315436.87</v>
      </c>
      <c r="E94" s="104" t="n">
        <f aca="false">SUM(E2:E93)</f>
        <v>711882.67</v>
      </c>
      <c r="F94" s="104" t="n">
        <f aca="false">SUM(F2:F93)</f>
        <v>5467464.12</v>
      </c>
      <c r="G94" s="104" t="n">
        <f aca="false">SUM(G2:G93)</f>
        <v>1136090.08</v>
      </c>
      <c r="H94" s="104" t="n">
        <f aca="false">SUM(H2:H93)</f>
        <v>0</v>
      </c>
      <c r="I94" s="104" t="n">
        <f aca="false">SUM(I2:I93)</f>
        <v>0</v>
      </c>
    </row>
    <row r="95" customFormat="false" ht="11.25" hidden="false" customHeight="false" outlineLevel="0" collapsed="false">
      <c r="D95" s="93" t="n">
        <f aca="false">SUM(E94:I94)</f>
        <v>7315436.87</v>
      </c>
      <c r="I95" s="93" t="n">
        <f aca="false">SUM(G94:I94)</f>
        <v>1136090.08</v>
      </c>
    </row>
    <row r="97" customFormat="false" ht="10.5" hidden="false" customHeight="false" outlineLevel="0" collapsed="false">
      <c r="D97" s="33" t="s">
        <v>211</v>
      </c>
      <c r="E97" s="33"/>
    </row>
    <row r="98" customFormat="false" ht="10.5" hidden="false" customHeight="false" outlineLevel="0" collapsed="false">
      <c r="D98" s="34" t="s">
        <v>212</v>
      </c>
      <c r="E98" s="34" t="s">
        <v>213</v>
      </c>
    </row>
    <row r="99" customFormat="false" ht="10.5" hidden="false" customHeight="false" outlineLevel="0" collapsed="false">
      <c r="D99" s="35" t="n">
        <f aca="false">Fecha_emisión</f>
        <v>41506</v>
      </c>
      <c r="E99" s="36" t="n">
        <f aca="false">Hora_emisión</f>
        <v>0.5</v>
      </c>
    </row>
  </sheetData>
  <mergeCells count="1">
    <mergeCell ref="D97:E97"/>
  </mergeCells>
  <printOptions headings="false" gridLines="false" gridLinesSet="true" horizontalCentered="true" verticalCentered="false"/>
  <pageMargins left="0.5" right="0.5" top="1" bottom="1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e SA
CUIT 30-57000000-0&amp;CCuadro de gastos al 31-Ene-2013&amp;RDANIEL REYES &amp;&amp; Asociados</oddHeader>
    <oddFooter>&amp;L&amp;T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A110" activeCellId="0" sqref="A110"/>
    </sheetView>
  </sheetViews>
  <sheetFormatPr defaultColWidth="9.3828125" defaultRowHeight="12.75" zeroHeight="false" outlineLevelRow="0" outlineLevelCol="0"/>
  <cols>
    <col collapsed="false" customWidth="true" hidden="false" outlineLevel="0" max="2" min="1" style="0" width="1.75"/>
    <col collapsed="false" customWidth="true" hidden="false" outlineLevel="0" max="3" min="3" style="108" width="1.75"/>
    <col collapsed="false" customWidth="true" hidden="false" outlineLevel="0" max="4" min="4" style="0" width="1.75"/>
    <col collapsed="false" customWidth="true" hidden="false" outlineLevel="0" max="5" min="5" style="0" width="52.07"/>
    <col collapsed="false" customWidth="true" hidden="false" outlineLevel="0" max="7" min="6" style="109" width="14.07"/>
    <col collapsed="false" customWidth="true" hidden="false" outlineLevel="0" max="8" min="8" style="110" width="14.07"/>
    <col collapsed="false" customWidth="true" hidden="false" outlineLevel="0" max="9" min="9" style="0" width="9.23"/>
    <col collapsed="false" customWidth="true" hidden="false" outlineLevel="0" max="13" min="10" style="111" width="14.07"/>
  </cols>
  <sheetData>
    <row r="1" s="4" customFormat="true" ht="10.5" hidden="false" customHeight="false" outlineLevel="0" collapsed="false">
      <c r="A1" s="112" t="s">
        <v>401</v>
      </c>
      <c r="B1" s="112"/>
      <c r="C1" s="112"/>
      <c r="D1" s="112"/>
      <c r="E1" s="112"/>
      <c r="F1" s="113" t="n">
        <v>40574</v>
      </c>
      <c r="G1" s="113" t="n">
        <v>40939</v>
      </c>
      <c r="H1" s="113" t="n">
        <v>41305</v>
      </c>
      <c r="I1" s="48"/>
      <c r="J1" s="113" t="n">
        <v>40939</v>
      </c>
      <c r="K1" s="113" t="n">
        <v>41305</v>
      </c>
      <c r="L1" s="3"/>
      <c r="M1" s="3"/>
    </row>
    <row r="2" s="4" customFormat="true" ht="10.5" hidden="false" customHeight="false" outlineLevel="0" collapsed="false">
      <c r="A2" s="114"/>
      <c r="B2" s="66"/>
      <c r="C2" s="83"/>
      <c r="D2" s="66"/>
      <c r="E2" s="68"/>
      <c r="F2" s="115"/>
      <c r="G2" s="115"/>
      <c r="H2" s="115"/>
      <c r="I2" s="48"/>
      <c r="J2" s="116" t="s">
        <v>402</v>
      </c>
      <c r="K2" s="116" t="s">
        <v>402</v>
      </c>
      <c r="L2" s="3"/>
      <c r="M2" s="3"/>
    </row>
    <row r="3" s="4" customFormat="true" ht="10.5" hidden="false" customHeight="false" outlineLevel="0" collapsed="false">
      <c r="A3" s="42" t="s">
        <v>219</v>
      </c>
      <c r="B3" s="11"/>
      <c r="C3" s="43"/>
      <c r="D3" s="44"/>
      <c r="E3" s="45"/>
      <c r="F3" s="47"/>
      <c r="G3" s="47"/>
      <c r="H3" s="47"/>
      <c r="I3" s="48"/>
      <c r="J3" s="117"/>
      <c r="K3" s="117"/>
      <c r="L3" s="3"/>
      <c r="M3" s="3"/>
    </row>
    <row r="4" s="4" customFormat="true" ht="10.5" hidden="false" customHeight="false" outlineLevel="0" collapsed="false">
      <c r="A4" s="49"/>
      <c r="B4" s="44" t="s">
        <v>220</v>
      </c>
      <c r="C4" s="50"/>
      <c r="D4" s="11"/>
      <c r="E4" s="15"/>
      <c r="F4" s="51"/>
      <c r="G4" s="51"/>
      <c r="H4" s="51"/>
      <c r="I4" s="48"/>
      <c r="J4" s="14"/>
      <c r="K4" s="14"/>
      <c r="L4" s="3"/>
      <c r="M4" s="3"/>
    </row>
    <row r="5" s="4" customFormat="true" ht="10.5" hidden="false" customHeight="false" outlineLevel="0" collapsed="false">
      <c r="A5" s="49"/>
      <c r="B5" s="11"/>
      <c r="C5" s="50" t="s">
        <v>403</v>
      </c>
      <c r="D5" s="11"/>
      <c r="E5" s="15"/>
      <c r="F5" s="51" t="n">
        <v>278952.39</v>
      </c>
      <c r="G5" s="51" t="n">
        <v>1243169.67</v>
      </c>
      <c r="H5" s="51" t="n">
        <f aca="false">CajayBancos</f>
        <v>1314925.64</v>
      </c>
      <c r="J5" s="14" t="n">
        <f aca="false">G5-F5</f>
        <v>964217.28</v>
      </c>
      <c r="K5" s="14" t="n">
        <f aca="false">H5-G5</f>
        <v>71755.9700000002</v>
      </c>
      <c r="L5" s="3"/>
      <c r="M5" s="3"/>
    </row>
    <row r="6" s="4" customFormat="true" ht="10.5" hidden="false" customHeight="false" outlineLevel="0" collapsed="false">
      <c r="A6" s="49"/>
      <c r="B6" s="11"/>
      <c r="C6" s="50" t="s">
        <v>224</v>
      </c>
      <c r="D6" s="11"/>
      <c r="E6" s="15"/>
      <c r="F6" s="51" t="n">
        <v>218003.86</v>
      </c>
      <c r="G6" s="51" t="n">
        <v>124708.52</v>
      </c>
      <c r="H6" s="51" t="n">
        <f aca="false">CréditosXVentas</f>
        <v>287027.86</v>
      </c>
      <c r="J6" s="14" t="n">
        <f aca="false">G6-F6</f>
        <v>-93295.34</v>
      </c>
      <c r="K6" s="14" t="n">
        <f aca="false">H6-G6</f>
        <v>162319.34</v>
      </c>
      <c r="L6" s="3"/>
      <c r="M6" s="3"/>
    </row>
    <row r="7" s="4" customFormat="true" ht="10.5" hidden="false" customHeight="false" outlineLevel="0" collapsed="false">
      <c r="A7" s="49"/>
      <c r="B7" s="11"/>
      <c r="C7" s="50" t="s">
        <v>404</v>
      </c>
      <c r="D7" s="11"/>
      <c r="E7" s="15"/>
      <c r="F7" s="51"/>
      <c r="G7" s="51"/>
      <c r="H7" s="51"/>
      <c r="J7" s="14" t="n">
        <f aca="false">G7-F7</f>
        <v>0</v>
      </c>
      <c r="K7" s="14" t="n">
        <f aca="false">H7-G7</f>
        <v>0</v>
      </c>
      <c r="L7" s="3"/>
      <c r="M7" s="3"/>
    </row>
    <row r="8" s="4" customFormat="true" ht="10.5" hidden="false" customHeight="false" outlineLevel="0" collapsed="false">
      <c r="A8" s="49"/>
      <c r="B8" s="11"/>
      <c r="C8" s="50" t="s">
        <v>226</v>
      </c>
      <c r="D8" s="11"/>
      <c r="E8" s="15"/>
      <c r="F8" s="51" t="n">
        <v>340853.75</v>
      </c>
      <c r="G8" s="51" t="n">
        <v>51468.31</v>
      </c>
      <c r="H8" s="51" t="n">
        <f aca="false">CréditosFiscales</f>
        <v>211161.02</v>
      </c>
      <c r="J8" s="14" t="n">
        <f aca="false">G8-F8</f>
        <v>-289385.44</v>
      </c>
      <c r="K8" s="14" t="n">
        <f aca="false">H8-G8</f>
        <v>159692.71</v>
      </c>
      <c r="L8" s="3"/>
      <c r="M8" s="3"/>
    </row>
    <row r="9" s="4" customFormat="true" ht="10.5" hidden="false" customHeight="false" outlineLevel="0" collapsed="false">
      <c r="A9" s="49"/>
      <c r="B9" s="11"/>
      <c r="C9" s="50" t="s">
        <v>239</v>
      </c>
      <c r="D9" s="11"/>
      <c r="E9" s="15"/>
      <c r="F9" s="51" t="n">
        <v>389893.96</v>
      </c>
      <c r="G9" s="51" t="n">
        <v>202868.52</v>
      </c>
      <c r="H9" s="51" t="n">
        <f aca="false">BienesCambio</f>
        <v>711882.77</v>
      </c>
      <c r="J9" s="14" t="n">
        <f aca="false">G9-F9</f>
        <v>-187025.44</v>
      </c>
      <c r="K9" s="14" t="n">
        <f aca="false">H9-G9</f>
        <v>509014.25</v>
      </c>
      <c r="L9" s="3"/>
      <c r="M9" s="3"/>
    </row>
    <row r="10" s="4" customFormat="true" ht="10.5" hidden="false" customHeight="false" outlineLevel="0" collapsed="false">
      <c r="A10" s="49"/>
      <c r="B10" s="11"/>
      <c r="C10" s="50" t="s">
        <v>241</v>
      </c>
      <c r="D10" s="11"/>
      <c r="E10" s="15"/>
      <c r="F10" s="51" t="n">
        <v>302549.58</v>
      </c>
      <c r="G10" s="51" t="n">
        <v>628919.34</v>
      </c>
      <c r="H10" s="51" t="n">
        <f aca="false">OtrosCréditosCtes</f>
        <v>899601.56</v>
      </c>
      <c r="J10" s="14" t="n">
        <f aca="false">G10-F10</f>
        <v>326369.76</v>
      </c>
      <c r="K10" s="14" t="n">
        <f aca="false">H10-G10</f>
        <v>270682.22</v>
      </c>
      <c r="L10" s="3"/>
      <c r="M10" s="3"/>
    </row>
    <row r="11" s="4" customFormat="true" ht="10.5" hidden="false" customHeight="false" outlineLevel="0" collapsed="false">
      <c r="A11" s="49"/>
      <c r="B11" s="11"/>
      <c r="C11" s="50" t="s">
        <v>250</v>
      </c>
      <c r="D11" s="11"/>
      <c r="E11" s="15"/>
      <c r="F11" s="52" t="n">
        <f aca="false">SUM(F3:F10)</f>
        <v>1530253.54</v>
      </c>
      <c r="G11" s="52" t="n">
        <f aca="false">SUM(G3:G10)</f>
        <v>2251134.36</v>
      </c>
      <c r="H11" s="52" t="n">
        <f aca="false">SUM(H3:H10)</f>
        <v>3424598.85</v>
      </c>
      <c r="J11" s="52" t="n">
        <f aca="false">SUM(J3:J10)</f>
        <v>720880.82</v>
      </c>
      <c r="K11" s="52" t="n">
        <f aca="false">SUM(K3:K10)</f>
        <v>1173464.49</v>
      </c>
      <c r="L11" s="3"/>
      <c r="M11" s="3"/>
    </row>
    <row r="12" s="4" customFormat="true" ht="10.5" hidden="false" customHeight="false" outlineLevel="0" collapsed="false">
      <c r="A12" s="49"/>
      <c r="B12" s="44" t="s">
        <v>251</v>
      </c>
      <c r="C12" s="50"/>
      <c r="D12" s="11"/>
      <c r="E12" s="15"/>
      <c r="F12" s="51"/>
      <c r="G12" s="51"/>
      <c r="H12" s="51"/>
      <c r="J12" s="14"/>
      <c r="K12" s="14"/>
      <c r="L12" s="3"/>
      <c r="M12" s="3"/>
    </row>
    <row r="13" s="4" customFormat="true" ht="10.5" hidden="false" customHeight="false" outlineLevel="0" collapsed="false">
      <c r="A13" s="49"/>
      <c r="B13" s="44"/>
      <c r="C13" s="50" t="s">
        <v>252</v>
      </c>
      <c r="D13" s="11"/>
      <c r="E13" s="15"/>
      <c r="F13" s="51" t="n">
        <v>128021.07</v>
      </c>
      <c r="G13" s="51" t="n">
        <v>124561.04</v>
      </c>
      <c r="H13" s="51" t="n">
        <f aca="false">InversionesNoCtes</f>
        <v>121101.01</v>
      </c>
      <c r="J13" s="14" t="n">
        <f aca="false">G13-F13</f>
        <v>-3460.03000000001</v>
      </c>
      <c r="K13" s="14" t="n">
        <f aca="false">H13-G13</f>
        <v>-3460.03</v>
      </c>
      <c r="L13" s="3"/>
      <c r="M13" s="3"/>
    </row>
    <row r="14" s="4" customFormat="true" ht="10.5" hidden="false" customHeight="false" outlineLevel="0" collapsed="false">
      <c r="A14" s="49"/>
      <c r="B14" s="11"/>
      <c r="C14" s="50" t="s">
        <v>405</v>
      </c>
      <c r="D14" s="11"/>
      <c r="E14" s="15"/>
      <c r="F14" s="51" t="n">
        <v>154013.58</v>
      </c>
      <c r="G14" s="51" t="n">
        <v>113668.39</v>
      </c>
      <c r="H14" s="51" t="n">
        <f aca="false">BienesUso</f>
        <v>81696.48</v>
      </c>
      <c r="J14" s="14" t="n">
        <f aca="false">G14-F14</f>
        <v>-40345.19</v>
      </c>
      <c r="K14" s="14" t="n">
        <f aca="false">H14-G14</f>
        <v>-31971.91</v>
      </c>
      <c r="L14" s="3"/>
      <c r="M14" s="3"/>
    </row>
    <row r="15" s="4" customFormat="true" ht="10.5" hidden="false" customHeight="false" outlineLevel="0" collapsed="false">
      <c r="A15" s="49"/>
      <c r="B15" s="11"/>
      <c r="C15" s="50" t="s">
        <v>269</v>
      </c>
      <c r="D15" s="11"/>
      <c r="E15" s="15"/>
      <c r="F15" s="52" t="n">
        <f aca="false">SUM(F13:F14)</f>
        <v>282034.65</v>
      </c>
      <c r="G15" s="52" t="n">
        <f aca="false">SUM(G13:G14)</f>
        <v>238229.43</v>
      </c>
      <c r="H15" s="52" t="n">
        <f aca="false">SUM(H13:H14)</f>
        <v>202797.49</v>
      </c>
      <c r="J15" s="52" t="n">
        <f aca="false">SUM(J13:J14)</f>
        <v>-43805.22</v>
      </c>
      <c r="K15" s="52" t="n">
        <f aca="false">SUM(K13:K14)</f>
        <v>-35431.94</v>
      </c>
      <c r="L15" s="3"/>
      <c r="M15" s="3"/>
    </row>
    <row r="16" s="4" customFormat="true" ht="11.25" hidden="false" customHeight="false" outlineLevel="0" collapsed="false">
      <c r="A16" s="49"/>
      <c r="B16" s="11"/>
      <c r="C16" s="50" t="s">
        <v>270</v>
      </c>
      <c r="D16" s="11"/>
      <c r="E16" s="15"/>
      <c r="F16" s="60" t="n">
        <f aca="false">F11+F15</f>
        <v>1812288.19</v>
      </c>
      <c r="G16" s="60" t="n">
        <f aca="false">G11+G15</f>
        <v>2489363.79</v>
      </c>
      <c r="H16" s="60" t="n">
        <f aca="false">H11+H15</f>
        <v>3627396.34</v>
      </c>
      <c r="J16" s="60" t="n">
        <f aca="false">J11+J15</f>
        <v>677075.6</v>
      </c>
      <c r="K16" s="60" t="n">
        <f aca="false">K11+K15</f>
        <v>1138032.55</v>
      </c>
      <c r="L16" s="3"/>
      <c r="M16" s="3"/>
    </row>
    <row r="17" s="4" customFormat="true" ht="11.25" hidden="false" customHeight="false" outlineLevel="0" collapsed="false">
      <c r="A17" s="42" t="s">
        <v>271</v>
      </c>
      <c r="B17" s="11"/>
      <c r="C17" s="43"/>
      <c r="D17" s="44"/>
      <c r="E17" s="45"/>
      <c r="F17" s="51"/>
      <c r="G17" s="51"/>
      <c r="H17" s="51"/>
      <c r="J17" s="14"/>
      <c r="K17" s="14"/>
      <c r="L17" s="3"/>
      <c r="M17" s="3"/>
    </row>
    <row r="18" s="4" customFormat="true" ht="10.5" hidden="false" customHeight="false" outlineLevel="0" collapsed="false">
      <c r="A18" s="49"/>
      <c r="B18" s="44" t="s">
        <v>272</v>
      </c>
      <c r="C18" s="50"/>
      <c r="D18" s="11"/>
      <c r="E18" s="15"/>
      <c r="F18" s="51"/>
      <c r="G18" s="51"/>
      <c r="H18" s="51"/>
      <c r="J18" s="14"/>
      <c r="K18" s="14"/>
      <c r="L18" s="3"/>
      <c r="M18" s="3"/>
    </row>
    <row r="19" s="4" customFormat="true" ht="10.5" hidden="false" customHeight="false" outlineLevel="0" collapsed="false">
      <c r="A19" s="49"/>
      <c r="B19" s="44"/>
      <c r="C19" s="50" t="s">
        <v>273</v>
      </c>
      <c r="D19" s="11"/>
      <c r="E19" s="15"/>
      <c r="F19" s="51" t="n">
        <v>-18192.34</v>
      </c>
      <c r="G19" s="51"/>
      <c r="H19" s="51" t="n">
        <f aca="false">Deudas_Bcarias</f>
        <v>-381008.82</v>
      </c>
      <c r="J19" s="14" t="n">
        <f aca="false">F19-G19</f>
        <v>-18192.34</v>
      </c>
      <c r="K19" s="14" t="n">
        <f aca="false">G19-H19</f>
        <v>381008.82</v>
      </c>
      <c r="L19" s="3"/>
      <c r="M19" s="3"/>
    </row>
    <row r="20" s="4" customFormat="true" ht="10.5" hidden="false" customHeight="false" outlineLevel="0" collapsed="false">
      <c r="A20" s="49"/>
      <c r="B20" s="11"/>
      <c r="C20" s="50" t="s">
        <v>275</v>
      </c>
      <c r="D20" s="11"/>
      <c r="E20" s="15"/>
      <c r="F20" s="51" t="n">
        <v>-446350.29</v>
      </c>
      <c r="G20" s="51" t="n">
        <v>-650101.18</v>
      </c>
      <c r="H20" s="51" t="n">
        <f aca="false">CuentasXPagar</f>
        <v>-446232.1</v>
      </c>
      <c r="J20" s="14" t="n">
        <f aca="false">F20-G20</f>
        <v>203750.89</v>
      </c>
      <c r="K20" s="14" t="n">
        <f aca="false">G20-H20</f>
        <v>-203869.08</v>
      </c>
      <c r="L20" s="3"/>
      <c r="M20" s="3"/>
    </row>
    <row r="21" s="4" customFormat="true" ht="10.5" hidden="false" customHeight="false" outlineLevel="0" collapsed="false">
      <c r="A21" s="49"/>
      <c r="B21" s="11"/>
      <c r="C21" s="50" t="s">
        <v>277</v>
      </c>
      <c r="D21" s="11"/>
      <c r="E21" s="15"/>
      <c r="F21" s="51" t="n">
        <v>-91344.97</v>
      </c>
      <c r="G21" s="51" t="n">
        <v>-104806.65</v>
      </c>
      <c r="H21" s="51" t="n">
        <f aca="false">RemyCsSs</f>
        <v>-197614.56</v>
      </c>
      <c r="J21" s="14" t="n">
        <f aca="false">F21-G21</f>
        <v>13461.68</v>
      </c>
      <c r="K21" s="14" t="n">
        <f aca="false">G21-H21</f>
        <v>92807.91</v>
      </c>
      <c r="L21" s="3"/>
      <c r="M21" s="3"/>
    </row>
    <row r="22" s="4" customFormat="true" ht="10.5" hidden="false" customHeight="false" outlineLevel="0" collapsed="false">
      <c r="A22" s="49"/>
      <c r="B22" s="11"/>
      <c r="C22" s="50" t="s">
        <v>284</v>
      </c>
      <c r="D22" s="11"/>
      <c r="E22" s="15"/>
      <c r="F22" s="51" t="n">
        <v>0</v>
      </c>
      <c r="G22" s="51" t="n">
        <v>-108161.87</v>
      </c>
      <c r="H22" s="51" t="n">
        <f aca="false">CargasFiscales</f>
        <v>-9607.2</v>
      </c>
      <c r="J22" s="14" t="n">
        <f aca="false">F22-G22</f>
        <v>108161.87</v>
      </c>
      <c r="K22" s="14" t="n">
        <f aca="false">G22-H22</f>
        <v>-98554.67</v>
      </c>
      <c r="L22" s="3"/>
      <c r="M22" s="3"/>
    </row>
    <row r="23" s="4" customFormat="true" ht="10.5" hidden="false" customHeight="false" outlineLevel="0" collapsed="false">
      <c r="A23" s="49"/>
      <c r="B23" s="11"/>
      <c r="C23" s="50" t="s">
        <v>286</v>
      </c>
      <c r="D23" s="11"/>
      <c r="E23" s="15"/>
      <c r="F23" s="51" t="n">
        <v>-560379.83</v>
      </c>
      <c r="G23" s="51" t="n">
        <v>-95999.51</v>
      </c>
      <c r="H23" s="51" t="n">
        <f aca="false">OtrosPasivos</f>
        <v>-1013309.55</v>
      </c>
      <c r="J23" s="14" t="n">
        <f aca="false">F23-G23</f>
        <v>-464380.32</v>
      </c>
      <c r="K23" s="14" t="n">
        <f aca="false">G23-H23</f>
        <v>917310.04</v>
      </c>
      <c r="L23" s="3"/>
      <c r="M23" s="3"/>
    </row>
    <row r="24" s="4" customFormat="true" ht="10.5" hidden="false" customHeight="false" outlineLevel="0" collapsed="false">
      <c r="A24" s="49"/>
      <c r="B24" s="11"/>
      <c r="C24" s="50" t="s">
        <v>293</v>
      </c>
      <c r="D24" s="11"/>
      <c r="E24" s="15"/>
      <c r="F24" s="52" t="n">
        <f aca="false">SUM(F19:F23)</f>
        <v>-1116267.43</v>
      </c>
      <c r="G24" s="52" t="n">
        <f aca="false">SUM(G19:G23)</f>
        <v>-959069.21</v>
      </c>
      <c r="H24" s="52" t="n">
        <f aca="false">SUM(H19:H23)</f>
        <v>-2047772.23</v>
      </c>
      <c r="J24" s="52" t="n">
        <f aca="false">SUM(J19:J23)</f>
        <v>-157198.22</v>
      </c>
      <c r="K24" s="52" t="n">
        <f aca="false">SUM(K19:K23)</f>
        <v>1088703.02</v>
      </c>
      <c r="L24" s="3"/>
      <c r="M24" s="3"/>
    </row>
    <row r="25" s="4" customFormat="true" ht="10.5" hidden="false" customHeight="false" outlineLevel="0" collapsed="false">
      <c r="A25" s="49"/>
      <c r="B25" s="44" t="s">
        <v>294</v>
      </c>
      <c r="C25" s="50"/>
      <c r="D25" s="11"/>
      <c r="E25" s="15"/>
      <c r="F25" s="51"/>
      <c r="G25" s="51"/>
      <c r="H25" s="51"/>
      <c r="J25" s="14"/>
      <c r="K25" s="14"/>
      <c r="L25" s="3"/>
      <c r="M25" s="3"/>
    </row>
    <row r="26" s="4" customFormat="true" ht="10.5" hidden="false" customHeight="false" outlineLevel="0" collapsed="false">
      <c r="A26" s="49"/>
      <c r="B26" s="11"/>
      <c r="C26" s="50" t="s">
        <v>286</v>
      </c>
      <c r="D26" s="11"/>
      <c r="E26" s="15"/>
      <c r="F26" s="51" t="n">
        <v>-5000</v>
      </c>
      <c r="G26" s="51" t="n">
        <f aca="false">OtrasDeudas</f>
        <v>-5000</v>
      </c>
      <c r="H26" s="51" t="n">
        <f aca="false">OtrasDeudas</f>
        <v>-5000</v>
      </c>
      <c r="J26" s="14" t="n">
        <f aca="false">F26-G26</f>
        <v>0</v>
      </c>
      <c r="K26" s="14" t="n">
        <f aca="false">G26-H26</f>
        <v>0</v>
      </c>
      <c r="L26" s="3"/>
      <c r="M26" s="3"/>
    </row>
    <row r="27" s="4" customFormat="true" ht="10.5" hidden="false" customHeight="false" outlineLevel="0" collapsed="false">
      <c r="A27" s="49"/>
      <c r="B27" s="11"/>
      <c r="C27" s="50" t="s">
        <v>297</v>
      </c>
      <c r="D27" s="11"/>
      <c r="E27" s="15"/>
      <c r="F27" s="63" t="n">
        <f aca="false">SUM(F25:F26)</f>
        <v>-5000</v>
      </c>
      <c r="G27" s="63" t="n">
        <f aca="false">SUM(G25:G26)</f>
        <v>-5000</v>
      </c>
      <c r="H27" s="63" t="n">
        <f aca="false">SUM(H25:H26)</f>
        <v>-5000</v>
      </c>
      <c r="J27" s="63" t="n">
        <f aca="false">SUM(J25:J26)</f>
        <v>0</v>
      </c>
      <c r="K27" s="63" t="n">
        <f aca="false">SUM(K25:K26)</f>
        <v>0</v>
      </c>
      <c r="L27" s="3"/>
      <c r="M27" s="3"/>
    </row>
    <row r="28" s="4" customFormat="true" ht="10.5" hidden="false" customHeight="false" outlineLevel="0" collapsed="false">
      <c r="A28" s="49"/>
      <c r="B28" s="11"/>
      <c r="C28" s="50" t="s">
        <v>298</v>
      </c>
      <c r="D28" s="11"/>
      <c r="E28" s="15"/>
      <c r="F28" s="63" t="n">
        <f aca="false">F24+F27</f>
        <v>-1121267.43</v>
      </c>
      <c r="G28" s="63" t="n">
        <f aca="false">G24+G27</f>
        <v>-964069.21</v>
      </c>
      <c r="H28" s="63" t="n">
        <f aca="false">H24+H27</f>
        <v>-2052772.23</v>
      </c>
      <c r="J28" s="63" t="n">
        <f aca="false">J24+J27</f>
        <v>-157198.22</v>
      </c>
      <c r="K28" s="63" t="n">
        <f aca="false">K24+K27</f>
        <v>1088703.02</v>
      </c>
      <c r="L28" s="3"/>
      <c r="M28" s="3"/>
    </row>
    <row r="29" s="4" customFormat="true" ht="10.5" hidden="false" customHeight="false" outlineLevel="0" collapsed="false">
      <c r="A29" s="42" t="s">
        <v>209</v>
      </c>
      <c r="B29" s="11"/>
      <c r="C29" s="50"/>
      <c r="D29" s="11"/>
      <c r="E29" s="15"/>
      <c r="F29" s="51"/>
      <c r="G29" s="51"/>
      <c r="H29" s="51"/>
      <c r="J29" s="14"/>
      <c r="K29" s="14"/>
      <c r="L29" s="3"/>
      <c r="M29" s="3"/>
    </row>
    <row r="30" s="4" customFormat="true" ht="10.5" hidden="false" customHeight="false" outlineLevel="0" collapsed="false">
      <c r="A30" s="49"/>
      <c r="B30" s="11"/>
      <c r="C30" s="50" t="s">
        <v>299</v>
      </c>
      <c r="D30" s="11"/>
      <c r="E30" s="15"/>
      <c r="F30" s="51"/>
      <c r="G30" s="51"/>
      <c r="H30" s="51"/>
      <c r="J30" s="14"/>
      <c r="K30" s="14"/>
      <c r="L30" s="3"/>
      <c r="M30" s="3"/>
    </row>
    <row r="31" s="4" customFormat="true" ht="10.5" hidden="false" customHeight="false" outlineLevel="0" collapsed="false">
      <c r="A31" s="49"/>
      <c r="B31" s="11"/>
      <c r="C31" s="50"/>
      <c r="D31" s="11" t="s">
        <v>300</v>
      </c>
      <c r="E31" s="15"/>
      <c r="F31" s="51"/>
      <c r="G31" s="51"/>
      <c r="H31" s="51"/>
      <c r="J31" s="14"/>
      <c r="K31" s="14"/>
      <c r="L31" s="3"/>
      <c r="M31" s="3"/>
    </row>
    <row r="32" s="4" customFormat="true" ht="10.5" hidden="false" customHeight="false" outlineLevel="0" collapsed="false">
      <c r="A32" s="49"/>
      <c r="B32" s="11"/>
      <c r="C32" s="50"/>
      <c r="D32" s="11"/>
      <c r="E32" s="15" t="s">
        <v>80</v>
      </c>
      <c r="F32" s="51" t="n">
        <v>-500000</v>
      </c>
      <c r="G32" s="51" t="n">
        <f aca="false">AccsEnCirc</f>
        <v>-500000</v>
      </c>
      <c r="H32" s="51" t="n">
        <f aca="false">AccsEnCirc</f>
        <v>-500000</v>
      </c>
      <c r="J32" s="14" t="n">
        <f aca="false">F32-G32</f>
        <v>0</v>
      </c>
      <c r="K32" s="14" t="n">
        <f aca="false">G32-H32</f>
        <v>0</v>
      </c>
      <c r="L32" s="3"/>
      <c r="M32" s="3"/>
    </row>
    <row r="33" s="4" customFormat="true" ht="10.5" hidden="false" customHeight="false" outlineLevel="0" collapsed="false">
      <c r="A33" s="49"/>
      <c r="B33" s="11"/>
      <c r="C33" s="50"/>
      <c r="D33" s="11"/>
      <c r="E33" s="15" t="s">
        <v>406</v>
      </c>
      <c r="F33" s="51"/>
      <c r="G33" s="51"/>
      <c r="H33" s="51"/>
      <c r="J33" s="14" t="n">
        <f aca="false">F33-G33</f>
        <v>0</v>
      </c>
      <c r="K33" s="14" t="n">
        <f aca="false">G33-H33</f>
        <v>0</v>
      </c>
      <c r="L33" s="3"/>
      <c r="M33" s="3"/>
    </row>
    <row r="34" s="4" customFormat="true" ht="10.5" hidden="false" customHeight="false" outlineLevel="0" collapsed="false">
      <c r="A34" s="49"/>
      <c r="B34" s="11"/>
      <c r="C34" s="50" t="s">
        <v>407</v>
      </c>
      <c r="D34" s="11"/>
      <c r="E34" s="15"/>
      <c r="F34" s="51"/>
      <c r="G34" s="51"/>
      <c r="H34" s="51"/>
      <c r="J34" s="14" t="n">
        <f aca="false">F34-G34</f>
        <v>0</v>
      </c>
      <c r="K34" s="14" t="n">
        <f aca="false">G34-H34</f>
        <v>0</v>
      </c>
      <c r="L34" s="3"/>
      <c r="M34" s="3"/>
    </row>
    <row r="35" s="4" customFormat="true" ht="10.5" hidden="false" customHeight="false" outlineLevel="0" collapsed="false">
      <c r="A35" s="49"/>
      <c r="B35" s="11"/>
      <c r="C35" s="50"/>
      <c r="D35" s="11" t="s">
        <v>408</v>
      </c>
      <c r="E35" s="15"/>
      <c r="F35" s="51"/>
      <c r="G35" s="51"/>
      <c r="H35" s="51"/>
      <c r="J35" s="14" t="n">
        <f aca="false">F35-G35</f>
        <v>0</v>
      </c>
      <c r="K35" s="14" t="n">
        <f aca="false">G35-H35</f>
        <v>0</v>
      </c>
      <c r="L35" s="3"/>
      <c r="M35" s="3"/>
    </row>
    <row r="36" s="4" customFormat="true" ht="10.5" hidden="false" customHeight="false" outlineLevel="0" collapsed="false">
      <c r="A36" s="49"/>
      <c r="B36" s="11"/>
      <c r="C36" s="50" t="s">
        <v>409</v>
      </c>
      <c r="D36" s="11"/>
      <c r="E36" s="15"/>
      <c r="F36" s="51"/>
      <c r="G36" s="51"/>
      <c r="H36" s="51"/>
      <c r="J36" s="14" t="n">
        <f aca="false">F36-G36</f>
        <v>0</v>
      </c>
      <c r="K36" s="14" t="n">
        <f aca="false">G36-H36</f>
        <v>0</v>
      </c>
      <c r="L36" s="3"/>
      <c r="M36" s="3"/>
    </row>
    <row r="37" s="4" customFormat="true" ht="10.5" hidden="false" customHeight="false" outlineLevel="0" collapsed="false">
      <c r="A37" s="49"/>
      <c r="B37" s="11"/>
      <c r="C37" s="50"/>
      <c r="D37" s="11"/>
      <c r="E37" s="15" t="s">
        <v>81</v>
      </c>
      <c r="F37" s="51" t="n">
        <v>-38583.06</v>
      </c>
      <c r="G37" s="51" t="n">
        <v>-38583.06</v>
      </c>
      <c r="H37" s="51" t="n">
        <f aca="false">ReservaLegal</f>
        <v>-80296.75</v>
      </c>
      <c r="J37" s="14" t="n">
        <f aca="false">F37-G37</f>
        <v>0</v>
      </c>
      <c r="K37" s="14" t="n">
        <f aca="false">G37-H37</f>
        <v>41713.69</v>
      </c>
      <c r="L37" s="3"/>
      <c r="M37" s="3"/>
    </row>
    <row r="38" s="4" customFormat="true" ht="10.5" hidden="false" customHeight="false" outlineLevel="0" collapsed="false">
      <c r="A38" s="49"/>
      <c r="B38" s="11"/>
      <c r="C38" s="50"/>
      <c r="D38" s="11"/>
      <c r="E38" s="15" t="s">
        <v>82</v>
      </c>
      <c r="F38" s="51" t="n">
        <v>-310518.27</v>
      </c>
      <c r="G38" s="51" t="n">
        <v>-152437.7</v>
      </c>
      <c r="H38" s="51" t="n">
        <f aca="false">ReservaFacult</f>
        <v>-944997.83</v>
      </c>
      <c r="J38" s="14" t="n">
        <f aca="false">F38-G38</f>
        <v>-158080.57</v>
      </c>
      <c r="K38" s="14" t="n">
        <f aca="false">G38-H38</f>
        <v>792560.13</v>
      </c>
      <c r="L38" s="3"/>
      <c r="M38" s="3"/>
    </row>
    <row r="39" s="4" customFormat="true" ht="10.5" hidden="false" customHeight="false" outlineLevel="0" collapsed="false">
      <c r="A39" s="49"/>
      <c r="B39" s="11"/>
      <c r="C39" s="50" t="s">
        <v>302</v>
      </c>
      <c r="D39" s="11"/>
      <c r="E39" s="15"/>
      <c r="F39" s="51"/>
      <c r="G39" s="51"/>
      <c r="H39" s="51"/>
      <c r="J39" s="14" t="n">
        <f aca="false">F39-G39</f>
        <v>0</v>
      </c>
      <c r="K39" s="14" t="n">
        <f aca="false">G39-H39</f>
        <v>0</v>
      </c>
      <c r="L39" s="3"/>
      <c r="M39" s="3"/>
    </row>
    <row r="40" s="4" customFormat="true" ht="10.5" hidden="false" customHeight="false" outlineLevel="0" collapsed="false">
      <c r="A40" s="49"/>
      <c r="B40" s="11"/>
      <c r="C40" s="50"/>
      <c r="D40" s="11"/>
      <c r="E40" s="15" t="s">
        <v>83</v>
      </c>
      <c r="F40" s="51" t="n">
        <v>30876.76</v>
      </c>
      <c r="G40" s="51" t="n">
        <f aca="false">ResultEjAnt</f>
        <v>0</v>
      </c>
      <c r="H40" s="51" t="n">
        <f aca="false">ResultEjAnt</f>
        <v>0</v>
      </c>
      <c r="J40" s="14" t="n">
        <f aca="false">F40-G40</f>
        <v>30876.76</v>
      </c>
      <c r="K40" s="14" t="n">
        <f aca="false">G40-H40</f>
        <v>0</v>
      </c>
      <c r="L40" s="3"/>
      <c r="M40" s="3"/>
    </row>
    <row r="41" s="4" customFormat="true" ht="10.5" hidden="false" customHeight="false" outlineLevel="0" collapsed="false">
      <c r="A41" s="49"/>
      <c r="B41" s="11"/>
      <c r="C41" s="50"/>
      <c r="D41" s="11"/>
      <c r="E41" s="15" t="s">
        <v>303</v>
      </c>
      <c r="F41" s="51" t="n">
        <f aca="false">F68</f>
        <v>127203.809999999</v>
      </c>
      <c r="G41" s="51" t="n">
        <f aca="false">G68</f>
        <v>-834273.820000001</v>
      </c>
      <c r="H41" s="51" t="n">
        <f aca="false">H68</f>
        <v>-49329.53</v>
      </c>
      <c r="J41" s="14" t="n">
        <f aca="false">F41-G41</f>
        <v>961477.63</v>
      </c>
      <c r="K41" s="14" t="n">
        <f aca="false">G41-H41</f>
        <v>-784944.290000001</v>
      </c>
      <c r="L41" s="3"/>
      <c r="M41" s="3"/>
    </row>
    <row r="42" s="4" customFormat="true" ht="10.5" hidden="false" customHeight="false" outlineLevel="0" collapsed="false">
      <c r="A42" s="49"/>
      <c r="B42" s="11"/>
      <c r="C42" s="50" t="s">
        <v>304</v>
      </c>
      <c r="D42" s="11"/>
      <c r="E42" s="15"/>
      <c r="F42" s="52" t="n">
        <f aca="false">SUM(F30:F41)</f>
        <v>-691020.760000001</v>
      </c>
      <c r="G42" s="52" t="n">
        <f aca="false">SUM(G30:G41)</f>
        <v>-1525294.58</v>
      </c>
      <c r="H42" s="52" t="n">
        <f aca="false">SUM(H30:H41)</f>
        <v>-1574624.11</v>
      </c>
      <c r="J42" s="52" t="n">
        <f aca="false">SUM(J30:J41)</f>
        <v>834273.82</v>
      </c>
      <c r="K42" s="52" t="n">
        <f aca="false">SUM(K30:K41)</f>
        <v>49329.5299999988</v>
      </c>
      <c r="L42" s="3"/>
      <c r="M42" s="3"/>
    </row>
    <row r="43" s="4" customFormat="true" ht="11.25" hidden="false" customHeight="false" outlineLevel="0" collapsed="false">
      <c r="A43" s="65"/>
      <c r="B43" s="66"/>
      <c r="C43" s="67" t="s">
        <v>305</v>
      </c>
      <c r="D43" s="66"/>
      <c r="E43" s="68"/>
      <c r="F43" s="60" t="n">
        <f aca="false">F28+F42</f>
        <v>-1812288.19</v>
      </c>
      <c r="G43" s="60" t="n">
        <f aca="false">G28+G42</f>
        <v>-2489363.79</v>
      </c>
      <c r="H43" s="60" t="n">
        <f aca="false">H28+H42</f>
        <v>-3627396.34</v>
      </c>
      <c r="J43" s="60" t="n">
        <f aca="false">J28+J42</f>
        <v>677075.6</v>
      </c>
      <c r="K43" s="60" t="n">
        <f aca="false">K28+K42</f>
        <v>1138032.55</v>
      </c>
      <c r="L43" s="3"/>
      <c r="M43" s="3"/>
    </row>
    <row r="44" s="4" customFormat="true" ht="11.25" hidden="false" customHeight="false" outlineLevel="0" collapsed="false">
      <c r="C44" s="37"/>
      <c r="F44" s="38" t="n">
        <f aca="false">F16+F43</f>
        <v>0</v>
      </c>
      <c r="G44" s="38" t="n">
        <f aca="false">G16+G43</f>
        <v>0</v>
      </c>
      <c r="H44" s="38" t="n">
        <f aca="false">H16+H43</f>
        <v>0</v>
      </c>
      <c r="J44" s="38" t="n">
        <f aca="false">J16-J43</f>
        <v>0</v>
      </c>
      <c r="K44" s="38" t="n">
        <f aca="false">K16-K43</f>
        <v>0</v>
      </c>
      <c r="L44" s="3"/>
      <c r="M44" s="3"/>
    </row>
    <row r="45" s="4" customFormat="true" ht="10.5" hidden="false" customHeight="false" outlineLevel="0" collapsed="false">
      <c r="C45" s="37"/>
      <c r="F45" s="38"/>
      <c r="G45" s="38"/>
      <c r="H45" s="38"/>
      <c r="J45" s="38"/>
      <c r="K45" s="38"/>
      <c r="L45" s="3"/>
      <c r="M45" s="3"/>
    </row>
    <row r="46" s="4" customFormat="true" ht="10.5" hidden="false" customHeight="false" outlineLevel="0" collapsed="false">
      <c r="C46" s="37"/>
      <c r="F46" s="38"/>
      <c r="G46" s="38"/>
      <c r="H46" s="38"/>
      <c r="J46" s="38"/>
      <c r="K46" s="38"/>
      <c r="L46" s="3"/>
      <c r="M46" s="3"/>
    </row>
    <row r="47" s="4" customFormat="true" ht="10.5" hidden="false" customHeight="false" outlineLevel="0" collapsed="false">
      <c r="C47" s="37"/>
      <c r="F47" s="38"/>
      <c r="G47" s="38"/>
      <c r="H47" s="38"/>
      <c r="J47" s="3"/>
      <c r="K47" s="3"/>
      <c r="L47" s="3"/>
      <c r="M47" s="3"/>
    </row>
    <row r="48" s="4" customFormat="true" ht="10.5" hidden="false" customHeight="false" outlineLevel="0" collapsed="false">
      <c r="C48" s="37"/>
      <c r="F48" s="38"/>
      <c r="G48" s="38"/>
      <c r="H48" s="38"/>
      <c r="J48" s="3"/>
      <c r="K48" s="3"/>
      <c r="L48" s="3"/>
      <c r="M48" s="3"/>
    </row>
    <row r="49" s="4" customFormat="true" ht="10.5" hidden="false" customHeight="false" outlineLevel="0" collapsed="false">
      <c r="C49" s="37"/>
      <c r="F49" s="38"/>
      <c r="G49" s="38"/>
      <c r="H49" s="38"/>
      <c r="J49" s="3"/>
      <c r="K49" s="3"/>
      <c r="L49" s="3"/>
      <c r="M49" s="3"/>
    </row>
    <row r="50" s="4" customFormat="true" ht="10.5" hidden="false" customHeight="false" outlineLevel="0" collapsed="false">
      <c r="C50" s="37"/>
      <c r="F50" s="38"/>
      <c r="G50" s="38"/>
      <c r="H50" s="38"/>
      <c r="J50" s="3"/>
      <c r="K50" s="3"/>
      <c r="L50" s="3"/>
      <c r="M50" s="3"/>
    </row>
    <row r="51" s="4" customFormat="true" ht="10.5" hidden="false" customHeight="false" outlineLevel="0" collapsed="false">
      <c r="C51" s="37"/>
      <c r="F51" s="38"/>
      <c r="G51" s="38"/>
      <c r="H51" s="38"/>
      <c r="J51" s="3"/>
      <c r="K51" s="3"/>
      <c r="L51" s="3"/>
      <c r="M51" s="3"/>
    </row>
    <row r="52" s="4" customFormat="true" ht="10.5" hidden="false" customHeight="false" outlineLevel="0" collapsed="false">
      <c r="A52" s="112" t="s">
        <v>410</v>
      </c>
      <c r="B52" s="112"/>
      <c r="C52" s="112"/>
      <c r="D52" s="112"/>
      <c r="E52" s="112"/>
      <c r="F52" s="113" t="n">
        <v>40574</v>
      </c>
      <c r="G52" s="113" t="n">
        <v>40939</v>
      </c>
      <c r="H52" s="113" t="n">
        <v>41305</v>
      </c>
      <c r="I52" s="90" t="s">
        <v>411</v>
      </c>
      <c r="J52" s="113" t="n">
        <v>40939</v>
      </c>
      <c r="K52" s="113" t="n">
        <v>41305</v>
      </c>
      <c r="L52" s="3"/>
      <c r="M52" s="3"/>
    </row>
    <row r="53" s="4" customFormat="true" ht="10.5" hidden="false" customHeight="false" outlineLevel="0" collapsed="false">
      <c r="A53" s="65"/>
      <c r="B53" s="66"/>
      <c r="C53" s="83"/>
      <c r="D53" s="66"/>
      <c r="E53" s="68"/>
      <c r="F53" s="115"/>
      <c r="G53" s="115"/>
      <c r="H53" s="115"/>
      <c r="I53" s="118" t="s">
        <v>412</v>
      </c>
      <c r="J53" s="116" t="s">
        <v>402</v>
      </c>
      <c r="K53" s="116" t="s">
        <v>402</v>
      </c>
      <c r="L53" s="3"/>
      <c r="M53" s="3"/>
    </row>
    <row r="54" s="4" customFormat="true" ht="10.5" hidden="false" customHeight="false" outlineLevel="0" collapsed="false">
      <c r="A54" s="49"/>
      <c r="B54" s="11"/>
      <c r="C54" s="119"/>
      <c r="D54" s="120"/>
      <c r="E54" s="121"/>
      <c r="F54" s="47"/>
      <c r="G54" s="47"/>
      <c r="H54" s="47"/>
      <c r="I54" s="14"/>
      <c r="J54" s="122"/>
      <c r="K54" s="47"/>
      <c r="L54" s="3"/>
      <c r="M54" s="3"/>
    </row>
    <row r="55" s="4" customFormat="true" ht="10.5" hidden="false" customHeight="false" outlineLevel="0" collapsed="false">
      <c r="A55" s="49"/>
      <c r="B55" s="11"/>
      <c r="C55" s="11" t="s">
        <v>413</v>
      </c>
      <c r="D55" s="11"/>
      <c r="E55" s="15"/>
      <c r="F55" s="51" t="n">
        <v>-5885985.37</v>
      </c>
      <c r="G55" s="51" t="n">
        <v>-13233458.88</v>
      </c>
      <c r="H55" s="51" t="n">
        <f aca="false">VentasNetas</f>
        <v>-6212829.7</v>
      </c>
      <c r="I55" s="14" t="n">
        <f aca="false">(H55/G55*100)-100</f>
        <v>-53.0521101373612</v>
      </c>
      <c r="J55" s="14" t="n">
        <f aca="false">G55-F55</f>
        <v>-7347473.51</v>
      </c>
      <c r="K55" s="14" t="n">
        <f aca="false">H55-G55</f>
        <v>7020629.18</v>
      </c>
      <c r="L55" s="3"/>
      <c r="M55" s="3"/>
    </row>
    <row r="56" s="4" customFormat="true" ht="10.5" hidden="false" customHeight="false" outlineLevel="0" collapsed="false">
      <c r="A56" s="49"/>
      <c r="B56" s="11"/>
      <c r="C56" s="11" t="s">
        <v>315</v>
      </c>
      <c r="D56" s="11"/>
      <c r="E56" s="15"/>
      <c r="F56" s="51" t="n">
        <v>5392167.67</v>
      </c>
      <c r="G56" s="51" t="n">
        <v>10813813.76</v>
      </c>
      <c r="H56" s="51" t="n">
        <f aca="false">CostoVentas</f>
        <v>4958449.87</v>
      </c>
      <c r="I56" s="14" t="n">
        <f aca="false">(H56/G56*100)-100</f>
        <v>-54.147075397755</v>
      </c>
      <c r="J56" s="14" t="n">
        <f aca="false">G56-F56</f>
        <v>5421646.09</v>
      </c>
      <c r="K56" s="14" t="n">
        <f aca="false">H56-G56</f>
        <v>-5855363.89</v>
      </c>
      <c r="L56" s="3"/>
      <c r="M56" s="3"/>
    </row>
    <row r="57" s="4" customFormat="true" ht="10.5" hidden="false" customHeight="false" outlineLevel="0" collapsed="false">
      <c r="A57" s="49"/>
      <c r="B57" s="11"/>
      <c r="C57" s="50" t="s">
        <v>414</v>
      </c>
      <c r="D57" s="11"/>
      <c r="E57" s="15"/>
      <c r="F57" s="52" t="n">
        <f aca="false">SUM(F55:F56)</f>
        <v>-493817.700000001</v>
      </c>
      <c r="G57" s="52" t="n">
        <f aca="false">SUM(G55:G56)</f>
        <v>-2419645.12</v>
      </c>
      <c r="H57" s="52" t="n">
        <f aca="false">SUM(H55:H56)</f>
        <v>-1254379.83</v>
      </c>
      <c r="I57" s="123" t="n">
        <f aca="false">(H57/G57*100)-100</f>
        <v>-48.1585204527844</v>
      </c>
      <c r="J57" s="52" t="n">
        <f aca="false">SUM(J55:J56)</f>
        <v>-1925827.42</v>
      </c>
      <c r="K57" s="52" t="n">
        <f aca="false">SUM(K55:K56)</f>
        <v>1165265.29</v>
      </c>
      <c r="L57" s="3"/>
      <c r="M57" s="3"/>
    </row>
    <row r="58" s="4" customFormat="true" ht="10.5" hidden="false" customHeight="false" outlineLevel="0" collapsed="false">
      <c r="A58" s="49"/>
      <c r="B58" s="11"/>
      <c r="C58" s="11"/>
      <c r="D58" s="11" t="s">
        <v>317</v>
      </c>
      <c r="E58" s="15"/>
      <c r="F58" s="51" t="n">
        <v>625877.69</v>
      </c>
      <c r="G58" s="51" t="n">
        <v>1040113.19</v>
      </c>
      <c r="H58" s="51" t="n">
        <f aca="false">GastosAdm</f>
        <v>1136090.08</v>
      </c>
      <c r="I58" s="14" t="n">
        <f aca="false">(H58/G58*100)-100</f>
        <v>9.22754282156542</v>
      </c>
      <c r="J58" s="14" t="n">
        <f aca="false">G58-F58</f>
        <v>414235.5</v>
      </c>
      <c r="K58" s="14" t="n">
        <f aca="false">H58-G58</f>
        <v>95976.8900000001</v>
      </c>
      <c r="L58" s="3"/>
      <c r="M58" s="3"/>
    </row>
    <row r="59" s="4" customFormat="true" ht="10.5" hidden="false" customHeight="false" outlineLevel="0" collapsed="false">
      <c r="A59" s="49"/>
      <c r="B59" s="11"/>
      <c r="C59" s="11"/>
      <c r="D59" s="11" t="s">
        <v>318</v>
      </c>
      <c r="E59" s="15"/>
      <c r="F59" s="51"/>
      <c r="G59" s="51"/>
      <c r="H59" s="51"/>
      <c r="I59" s="14" t="e">
        <f aca="false">(H59/G59*100)-100</f>
        <v>#DIV/0!</v>
      </c>
      <c r="J59" s="14" t="n">
        <f aca="false">G59-F59</f>
        <v>0</v>
      </c>
      <c r="K59" s="14" t="n">
        <f aca="false">H59-G59</f>
        <v>0</v>
      </c>
      <c r="L59" s="3"/>
      <c r="M59" s="3"/>
    </row>
    <row r="60" s="4" customFormat="true" ht="10.5" hidden="false" customHeight="false" outlineLevel="0" collapsed="false">
      <c r="A60" s="49"/>
      <c r="B60" s="11"/>
      <c r="C60" s="11"/>
      <c r="D60" s="11" t="s">
        <v>319</v>
      </c>
      <c r="E60" s="15"/>
      <c r="F60" s="51" t="n">
        <v>385</v>
      </c>
      <c r="G60" s="51" t="n">
        <v>2826.37</v>
      </c>
      <c r="H60" s="51" t="n">
        <f aca="false">GtosFin</f>
        <v>0</v>
      </c>
      <c r="I60" s="14" t="n">
        <f aca="false">(H60/G60*100)-100</f>
        <v>-100</v>
      </c>
      <c r="J60" s="14" t="n">
        <f aca="false">G60-F60</f>
        <v>2441.37</v>
      </c>
      <c r="K60" s="14" t="n">
        <f aca="false">H60-G60</f>
        <v>-2826.37</v>
      </c>
      <c r="L60" s="3"/>
      <c r="M60" s="3"/>
    </row>
    <row r="61" s="4" customFormat="true" ht="10.5" hidden="false" customHeight="false" outlineLevel="0" collapsed="false">
      <c r="A61" s="49"/>
      <c r="B61" s="11"/>
      <c r="C61" s="50" t="s">
        <v>321</v>
      </c>
      <c r="D61" s="11"/>
      <c r="E61" s="15"/>
      <c r="F61" s="63" t="n">
        <f aca="false">SUM(F58:F60)</f>
        <v>626262.69</v>
      </c>
      <c r="G61" s="63" t="n">
        <f aca="false">SUM(G58:G60)</f>
        <v>1042939.56</v>
      </c>
      <c r="H61" s="63" t="n">
        <f aca="false">SUM(H58:H60)</f>
        <v>1136090.08</v>
      </c>
      <c r="I61" s="123" t="n">
        <f aca="false">(H61/G61*100)-100</f>
        <v>8.93153578333919</v>
      </c>
      <c r="J61" s="63" t="n">
        <f aca="false">SUM(J58:J60)</f>
        <v>416676.87</v>
      </c>
      <c r="K61" s="63" t="n">
        <f aca="false">SUM(K58:K60)</f>
        <v>93150.5200000001</v>
      </c>
      <c r="L61" s="3"/>
      <c r="M61" s="3"/>
    </row>
    <row r="62" customFormat="false" ht="12.75" hidden="false" customHeight="false" outlineLevel="0" collapsed="false">
      <c r="A62" s="49"/>
      <c r="B62" s="11"/>
      <c r="C62" s="50" t="s">
        <v>415</v>
      </c>
      <c r="D62" s="11"/>
      <c r="E62" s="15"/>
      <c r="F62" s="52" t="n">
        <f aca="false">F57+F61</f>
        <v>132444.989999999</v>
      </c>
      <c r="G62" s="52" t="n">
        <f aca="false">G57+G61</f>
        <v>-1376705.56</v>
      </c>
      <c r="H62" s="52" t="n">
        <f aca="false">H57+H61</f>
        <v>-118289.75</v>
      </c>
      <c r="I62" s="123" t="n">
        <f aca="false">(H62/G62*100)-100</f>
        <v>-91.4077669592618</v>
      </c>
      <c r="J62" s="52" t="n">
        <f aca="false">J57+J61</f>
        <v>-1509150.55</v>
      </c>
      <c r="K62" s="52" t="n">
        <f aca="false">K57+K61</f>
        <v>1258415.81</v>
      </c>
    </row>
    <row r="63" customFormat="false" ht="12.75" hidden="false" customHeight="false" outlineLevel="0" collapsed="false">
      <c r="A63" s="49"/>
      <c r="B63" s="11"/>
      <c r="C63" s="50"/>
      <c r="D63" s="11" t="s">
        <v>416</v>
      </c>
      <c r="E63" s="15"/>
      <c r="F63" s="51" t="n">
        <v>-68884.72</v>
      </c>
      <c r="G63" s="51" t="n">
        <v>-5000.14</v>
      </c>
      <c r="H63" s="51" t="n">
        <f aca="false">OtrosIngresos</f>
        <v>-13453.59</v>
      </c>
      <c r="I63" s="124"/>
      <c r="J63" s="14" t="n">
        <f aca="false">G63-F63</f>
        <v>63884.58</v>
      </c>
      <c r="K63" s="14" t="n">
        <f aca="false">H63-G63</f>
        <v>-8453.45</v>
      </c>
    </row>
    <row r="64" customFormat="false" ht="12.75" hidden="false" customHeight="false" outlineLevel="0" collapsed="false">
      <c r="A64" s="49"/>
      <c r="B64" s="11"/>
      <c r="C64" s="50"/>
      <c r="D64" s="11" t="s">
        <v>325</v>
      </c>
      <c r="E64" s="15"/>
      <c r="F64" s="51" t="n">
        <v>31302.06</v>
      </c>
      <c r="G64" s="51" t="n">
        <f aca="false">OtrosEgresos</f>
        <v>0</v>
      </c>
      <c r="H64" s="51" t="n">
        <f aca="false">OtrosEgresos</f>
        <v>0</v>
      </c>
      <c r="I64" s="124"/>
      <c r="J64" s="14" t="n">
        <f aca="false">G64-F64</f>
        <v>-31302.06</v>
      </c>
      <c r="K64" s="14" t="n">
        <f aca="false">H64-G64</f>
        <v>0</v>
      </c>
    </row>
    <row r="65" customFormat="false" ht="12.75" hidden="false" customHeight="false" outlineLevel="0" collapsed="false">
      <c r="A65" s="49"/>
      <c r="B65" s="11"/>
      <c r="C65" s="50"/>
      <c r="D65" s="11" t="s">
        <v>417</v>
      </c>
      <c r="E65" s="15"/>
      <c r="F65" s="51" t="n">
        <v>56889.11</v>
      </c>
      <c r="G65" s="51" t="n">
        <v>19428.78</v>
      </c>
      <c r="H65" s="51" t="n">
        <f aca="false">AREA</f>
        <v>-63438.07</v>
      </c>
      <c r="I65" s="124"/>
      <c r="J65" s="14" t="n">
        <f aca="false">G65-F65</f>
        <v>-37460.33</v>
      </c>
      <c r="K65" s="14" t="n">
        <f aca="false">H65-G65</f>
        <v>-82866.85</v>
      </c>
    </row>
    <row r="66" customFormat="false" ht="12.75" hidden="false" customHeight="false" outlineLevel="0" collapsed="false">
      <c r="A66" s="49"/>
      <c r="B66" s="11"/>
      <c r="C66" s="50" t="s">
        <v>298</v>
      </c>
      <c r="D66" s="11"/>
      <c r="E66" s="15"/>
      <c r="F66" s="125" t="n">
        <f aca="false">SUM(F62:F65)</f>
        <v>151751.439999999</v>
      </c>
      <c r="G66" s="125" t="n">
        <f aca="false">SUM(G62:G65)</f>
        <v>-1362276.92</v>
      </c>
      <c r="H66" s="125" t="n">
        <f aca="false">SUM(H62:H65)</f>
        <v>-195181.41</v>
      </c>
      <c r="I66" s="13" t="n">
        <f aca="false">(H66/G66*100)-100</f>
        <v>-85.6724130656196</v>
      </c>
      <c r="J66" s="125" t="n">
        <f aca="false">SUM(J62:J65)</f>
        <v>-1514028.36</v>
      </c>
      <c r="K66" s="125" t="n">
        <f aca="false">SUM(K62:K65)</f>
        <v>1167095.51</v>
      </c>
    </row>
    <row r="67" customFormat="false" ht="12.75" hidden="false" customHeight="false" outlineLevel="0" collapsed="false">
      <c r="A67" s="49"/>
      <c r="B67" s="11"/>
      <c r="C67" s="50"/>
      <c r="D67" s="11" t="s">
        <v>205</v>
      </c>
      <c r="E67" s="15"/>
      <c r="F67" s="51" t="n">
        <v>-24547.63</v>
      </c>
      <c r="G67" s="51" t="n">
        <v>528003.1</v>
      </c>
      <c r="H67" s="51" t="n">
        <f aca="false">ImpGanancias</f>
        <v>145851.88</v>
      </c>
      <c r="I67" s="124"/>
      <c r="J67" s="14" t="n">
        <f aca="false">G67-F67</f>
        <v>552550.73</v>
      </c>
      <c r="K67" s="14" t="n">
        <f aca="false">H67-G67</f>
        <v>-382151.22</v>
      </c>
    </row>
    <row r="68" customFormat="false" ht="13.5" hidden="false" customHeight="false" outlineLevel="0" collapsed="false">
      <c r="A68" s="65"/>
      <c r="B68" s="66"/>
      <c r="C68" s="67" t="s">
        <v>418</v>
      </c>
      <c r="D68" s="66"/>
      <c r="E68" s="68"/>
      <c r="F68" s="61" t="n">
        <f aca="false">SUM(F66:F67)</f>
        <v>127203.809999999</v>
      </c>
      <c r="G68" s="61" t="n">
        <f aca="false">SUM(G66:G67)</f>
        <v>-834273.820000001</v>
      </c>
      <c r="H68" s="61" t="n">
        <f aca="false">SUM(H66:H67)</f>
        <v>-49329.53</v>
      </c>
      <c r="I68" s="27" t="n">
        <f aca="false">(H68/G68*100)-100</f>
        <v>-94.0871295709603</v>
      </c>
      <c r="J68" s="60" t="n">
        <f aca="false">SUM(J66:J67)</f>
        <v>-961477.63</v>
      </c>
      <c r="K68" s="60" t="n">
        <f aca="false">SUM(K66:K67)</f>
        <v>784944.290000001</v>
      </c>
    </row>
    <row r="69" customFormat="false" ht="13.5" hidden="false" customHeight="false" outlineLevel="0" collapsed="false">
      <c r="A69" s="4"/>
      <c r="B69" s="4"/>
      <c r="C69" s="37"/>
      <c r="D69" s="4"/>
      <c r="E69" s="4"/>
      <c r="F69" s="38"/>
      <c r="G69" s="38"/>
      <c r="H69" s="38"/>
      <c r="J69" s="126"/>
    </row>
    <row r="70" customFormat="false" ht="12.75" hidden="false" customHeight="false" outlineLevel="0" collapsed="false">
      <c r="A70" s="4"/>
      <c r="B70" s="4"/>
      <c r="C70" s="37"/>
      <c r="D70" s="4"/>
      <c r="E70" s="4"/>
      <c r="F70" s="38"/>
      <c r="G70" s="38"/>
      <c r="H70" s="38"/>
      <c r="J70" s="127"/>
    </row>
    <row r="71" customFormat="false" ht="12.75" hidden="false" customHeight="false" outlineLevel="0" collapsed="false">
      <c r="A71" s="4"/>
      <c r="B71" s="4"/>
      <c r="C71" s="37"/>
      <c r="D71" s="4"/>
      <c r="E71" s="4"/>
      <c r="F71" s="38"/>
      <c r="G71" s="38"/>
      <c r="H71" s="38"/>
    </row>
    <row r="72" customFormat="false" ht="12.75" hidden="false" customHeight="false" outlineLevel="0" collapsed="false">
      <c r="A72" s="4"/>
      <c r="B72" s="4"/>
      <c r="C72" s="37"/>
      <c r="D72" s="4"/>
      <c r="E72" s="4"/>
      <c r="F72" s="38"/>
      <c r="G72" s="38"/>
      <c r="H72" s="38"/>
    </row>
    <row r="73" customFormat="false" ht="12.75" hidden="false" customHeight="false" outlineLevel="0" collapsed="false">
      <c r="A73" s="4"/>
      <c r="B73" s="4"/>
      <c r="C73" s="37"/>
      <c r="D73" s="4"/>
      <c r="E73" s="4"/>
      <c r="F73" s="38"/>
      <c r="G73" s="38"/>
      <c r="H73" s="38"/>
    </row>
    <row r="74" customFormat="false" ht="12.75" hidden="false" customHeight="false" outlineLevel="0" collapsed="false">
      <c r="A74" s="4"/>
      <c r="B74" s="4"/>
      <c r="C74" s="37"/>
      <c r="D74" s="4"/>
      <c r="E74" s="4"/>
      <c r="F74" s="38"/>
      <c r="G74" s="38"/>
      <c r="H74" s="38"/>
    </row>
    <row r="75" customFormat="false" ht="12.75" hidden="false" customHeight="false" outlineLevel="0" collapsed="false">
      <c r="A75" s="4"/>
      <c r="B75" s="4"/>
      <c r="C75" s="37"/>
      <c r="D75" s="4"/>
      <c r="E75" s="4"/>
      <c r="F75" s="38"/>
      <c r="G75" s="38"/>
      <c r="H75" s="38"/>
    </row>
    <row r="76" customFormat="false" ht="12.75" hidden="false" customHeight="false" outlineLevel="0" collapsed="false">
      <c r="A76" s="4"/>
      <c r="B76" s="4"/>
      <c r="C76" s="37"/>
      <c r="D76" s="4"/>
      <c r="E76" s="4"/>
      <c r="F76" s="38"/>
      <c r="G76" s="38"/>
      <c r="H76" s="38"/>
    </row>
    <row r="77" customFormat="false" ht="12.75" hidden="false" customHeight="false" outlineLevel="0" collapsed="false">
      <c r="A77" s="4"/>
      <c r="B77" s="4"/>
      <c r="C77" s="37"/>
      <c r="D77" s="4"/>
      <c r="E77" s="4"/>
      <c r="F77" s="38"/>
      <c r="G77" s="38"/>
      <c r="H77" s="38"/>
    </row>
    <row r="78" customFormat="false" ht="12.75" hidden="false" customHeight="false" outlineLevel="0" collapsed="false">
      <c r="A78" s="4"/>
      <c r="B78" s="4"/>
      <c r="C78" s="37"/>
      <c r="D78" s="4"/>
      <c r="E78" s="4"/>
      <c r="F78" s="38"/>
      <c r="G78" s="38"/>
      <c r="H78" s="38"/>
    </row>
    <row r="79" customFormat="false" ht="12.75" hidden="false" customHeight="false" outlineLevel="0" collapsed="false">
      <c r="A79" s="4"/>
      <c r="B79" s="4"/>
      <c r="C79" s="37"/>
      <c r="D79" s="4"/>
      <c r="E79" s="4"/>
      <c r="F79" s="38"/>
      <c r="G79" s="38"/>
      <c r="H79" s="38"/>
    </row>
    <row r="80" customFormat="false" ht="12.75" hidden="false" customHeight="false" outlineLevel="0" collapsed="false">
      <c r="A80" s="4"/>
      <c r="B80" s="4"/>
      <c r="C80" s="37"/>
      <c r="D80" s="4"/>
      <c r="E80" s="4"/>
      <c r="F80" s="38"/>
      <c r="G80" s="38"/>
      <c r="H80" s="38"/>
    </row>
    <row r="81" customFormat="false" ht="12.75" hidden="false" customHeight="false" outlineLevel="0" collapsed="false">
      <c r="A81" s="4"/>
      <c r="B81" s="4"/>
      <c r="C81" s="37"/>
      <c r="D81" s="4"/>
      <c r="E81" s="4"/>
      <c r="F81" s="38"/>
      <c r="G81" s="38"/>
      <c r="H81" s="38"/>
    </row>
    <row r="82" customFormat="false" ht="12.75" hidden="false" customHeight="false" outlineLevel="0" collapsed="false">
      <c r="A82" s="4"/>
      <c r="B82" s="4"/>
      <c r="C82" s="37"/>
      <c r="D82" s="4"/>
      <c r="E82" s="4"/>
      <c r="F82" s="38"/>
      <c r="G82" s="38"/>
      <c r="H82" s="38"/>
    </row>
    <row r="83" customFormat="false" ht="12.75" hidden="false" customHeight="false" outlineLevel="0" collapsed="false">
      <c r="A83" s="4"/>
      <c r="B83" s="4"/>
      <c r="C83" s="37"/>
      <c r="D83" s="4"/>
      <c r="E83" s="4"/>
      <c r="F83" s="38"/>
      <c r="G83" s="38"/>
      <c r="H83" s="38"/>
    </row>
    <row r="84" customFormat="false" ht="12.75" hidden="false" customHeight="false" outlineLevel="0" collapsed="false">
      <c r="A84" s="4"/>
      <c r="B84" s="4"/>
      <c r="C84" s="37"/>
      <c r="D84" s="4"/>
      <c r="E84" s="4"/>
      <c r="F84" s="38"/>
      <c r="G84" s="38"/>
      <c r="H84" s="38"/>
    </row>
    <row r="85" customFormat="false" ht="12.75" hidden="false" customHeight="false" outlineLevel="0" collapsed="false">
      <c r="A85" s="4"/>
      <c r="B85" s="4"/>
      <c r="C85" s="37"/>
      <c r="D85" s="4"/>
      <c r="E85" s="4"/>
      <c r="F85" s="38"/>
      <c r="G85" s="38"/>
      <c r="H85" s="38"/>
    </row>
    <row r="86" customFormat="false" ht="12.75" hidden="false" customHeight="false" outlineLevel="0" collapsed="false">
      <c r="A86" s="4"/>
      <c r="B86" s="4"/>
      <c r="C86" s="37"/>
      <c r="D86" s="4"/>
      <c r="E86" s="4"/>
      <c r="F86" s="38"/>
      <c r="G86" s="38"/>
      <c r="H86" s="38"/>
    </row>
    <row r="87" customFormat="false" ht="12.75" hidden="false" customHeight="false" outlineLevel="0" collapsed="false">
      <c r="A87" s="4"/>
      <c r="B87" s="4"/>
      <c r="C87" s="37"/>
      <c r="D87" s="4"/>
      <c r="E87" s="4"/>
      <c r="F87" s="38"/>
      <c r="G87" s="38"/>
      <c r="H87" s="38"/>
    </row>
    <row r="88" customFormat="false" ht="12.75" hidden="false" customHeight="false" outlineLevel="0" collapsed="false">
      <c r="A88" s="4"/>
      <c r="B88" s="4"/>
      <c r="C88" s="37"/>
      <c r="D88" s="4"/>
      <c r="E88" s="4"/>
      <c r="F88" s="38"/>
      <c r="G88" s="38"/>
      <c r="H88" s="38"/>
    </row>
    <row r="89" customFormat="false" ht="12.75" hidden="false" customHeight="false" outlineLevel="0" collapsed="false">
      <c r="A89" s="4"/>
      <c r="B89" s="4"/>
      <c r="C89" s="37"/>
      <c r="D89" s="4"/>
      <c r="E89" s="4"/>
      <c r="F89" s="38"/>
      <c r="G89" s="38"/>
      <c r="H89" s="38"/>
    </row>
    <row r="90" customFormat="false" ht="12.75" hidden="false" customHeight="false" outlineLevel="0" collapsed="false">
      <c r="A90" s="4"/>
      <c r="B90" s="4"/>
      <c r="C90" s="37"/>
      <c r="D90" s="4"/>
      <c r="E90" s="4"/>
      <c r="F90" s="38"/>
      <c r="G90" s="38"/>
      <c r="H90" s="38"/>
    </row>
    <row r="91" customFormat="false" ht="12.75" hidden="false" customHeight="false" outlineLevel="0" collapsed="false">
      <c r="A91" s="4"/>
      <c r="B91" s="4"/>
      <c r="C91" s="37"/>
      <c r="D91" s="4"/>
      <c r="E91" s="4"/>
      <c r="F91" s="38"/>
      <c r="G91" s="38"/>
      <c r="H91" s="38"/>
    </row>
    <row r="92" customFormat="false" ht="12.75" hidden="false" customHeight="false" outlineLevel="0" collapsed="false">
      <c r="A92" s="4"/>
      <c r="B92" s="4"/>
      <c r="C92" s="37"/>
      <c r="D92" s="4"/>
      <c r="E92" s="4"/>
      <c r="F92" s="38"/>
      <c r="G92" s="38"/>
      <c r="H92" s="38"/>
    </row>
    <row r="93" customFormat="false" ht="12.75" hidden="false" customHeight="false" outlineLevel="0" collapsed="false">
      <c r="A93" s="4"/>
      <c r="B93" s="4"/>
      <c r="C93" s="37"/>
      <c r="D93" s="4"/>
      <c r="E93" s="4"/>
      <c r="F93" s="38"/>
      <c r="G93" s="38"/>
      <c r="H93" s="38"/>
    </row>
    <row r="94" customFormat="false" ht="12.75" hidden="false" customHeight="false" outlineLevel="0" collapsed="false">
      <c r="A94" s="4"/>
      <c r="B94" s="4"/>
      <c r="C94" s="37"/>
      <c r="D94" s="4"/>
      <c r="E94" s="4"/>
      <c r="F94" s="38"/>
      <c r="G94" s="38"/>
      <c r="H94" s="38"/>
    </row>
    <row r="95" s="4" customFormat="true" ht="12" hidden="false" customHeight="false" outlineLevel="0" collapsed="false">
      <c r="A95" s="39" t="s">
        <v>419</v>
      </c>
      <c r="B95" s="39"/>
      <c r="C95" s="39"/>
      <c r="D95" s="39"/>
      <c r="E95" s="39"/>
      <c r="F95" s="7"/>
      <c r="G95" s="7" t="n">
        <v>40939</v>
      </c>
      <c r="H95" s="7" t="n">
        <v>41305</v>
      </c>
      <c r="J95" s="3"/>
      <c r="K95" s="3"/>
      <c r="L95" s="3"/>
      <c r="M95" s="3"/>
    </row>
    <row r="96" s="4" customFormat="true" ht="10.5" hidden="false" customHeight="false" outlineLevel="0" collapsed="false">
      <c r="A96" s="49"/>
      <c r="B96" s="11"/>
      <c r="C96" s="128" t="s">
        <v>420</v>
      </c>
      <c r="D96" s="129"/>
      <c r="E96" s="130"/>
      <c r="F96" s="48"/>
      <c r="G96" s="14"/>
      <c r="H96" s="14"/>
      <c r="J96" s="3"/>
      <c r="K96" s="3"/>
      <c r="L96" s="3"/>
      <c r="M96" s="3"/>
    </row>
    <row r="97" s="4" customFormat="true" ht="10.5" hidden="false" customHeight="false" outlineLevel="0" collapsed="false">
      <c r="A97" s="49"/>
      <c r="B97" s="11"/>
      <c r="C97" s="128"/>
      <c r="D97" s="129" t="s">
        <v>421</v>
      </c>
      <c r="E97" s="130"/>
      <c r="F97" s="48"/>
      <c r="G97" s="14" t="n">
        <f aca="false">F5</f>
        <v>278952.39</v>
      </c>
      <c r="H97" s="14" t="n">
        <f aca="false">G5</f>
        <v>1243169.67</v>
      </c>
      <c r="J97" s="3"/>
      <c r="K97" s="3"/>
      <c r="L97" s="3"/>
      <c r="M97" s="3"/>
    </row>
    <row r="98" s="4" customFormat="true" ht="10.5" hidden="false" customHeight="false" outlineLevel="0" collapsed="false">
      <c r="A98" s="49"/>
      <c r="B98" s="11"/>
      <c r="C98" s="128"/>
      <c r="D98" s="129" t="s">
        <v>422</v>
      </c>
      <c r="E98" s="130"/>
      <c r="F98" s="48"/>
      <c r="G98" s="131" t="n">
        <f aca="false">G5</f>
        <v>1243169.67</v>
      </c>
      <c r="H98" s="131" t="n">
        <f aca="false">H5</f>
        <v>1314925.64</v>
      </c>
      <c r="J98" s="3"/>
      <c r="K98" s="3"/>
      <c r="L98" s="3"/>
      <c r="M98" s="3"/>
    </row>
    <row r="99" s="4" customFormat="true" ht="12" hidden="false" customHeight="false" outlineLevel="0" collapsed="false">
      <c r="A99" s="49"/>
      <c r="B99" s="11"/>
      <c r="C99" s="128" t="s">
        <v>423</v>
      </c>
      <c r="D99" s="129"/>
      <c r="E99" s="130"/>
      <c r="F99" s="48"/>
      <c r="G99" s="132" t="n">
        <f aca="false">G98-G97</f>
        <v>964217.28</v>
      </c>
      <c r="H99" s="132" t="n">
        <f aca="false">H98-H97</f>
        <v>71755.9700000002</v>
      </c>
      <c r="J99" s="3"/>
      <c r="K99" s="3"/>
      <c r="L99" s="3"/>
      <c r="M99" s="3"/>
    </row>
    <row r="100" s="4" customFormat="true" ht="10.5" hidden="false" customHeight="true" outlineLevel="0" collapsed="false">
      <c r="A100" s="49"/>
      <c r="B100" s="11"/>
      <c r="C100" s="133" t="s">
        <v>424</v>
      </c>
      <c r="D100" s="133"/>
      <c r="E100" s="133"/>
      <c r="F100" s="48"/>
      <c r="G100" s="14"/>
      <c r="H100" s="14"/>
      <c r="J100" s="3"/>
      <c r="K100" s="3"/>
      <c r="L100" s="3"/>
      <c r="M100" s="3"/>
    </row>
    <row r="101" s="4" customFormat="true" ht="10.5" hidden="false" customHeight="false" outlineLevel="0" collapsed="false">
      <c r="A101" s="49"/>
      <c r="B101" s="11"/>
      <c r="C101" s="128" t="s">
        <v>425</v>
      </c>
      <c r="D101" s="129"/>
      <c r="E101" s="130"/>
      <c r="F101" s="48"/>
      <c r="G101" s="14"/>
      <c r="H101" s="14"/>
      <c r="J101" s="3"/>
      <c r="K101" s="3"/>
      <c r="L101" s="3"/>
      <c r="M101" s="3"/>
    </row>
    <row r="102" s="4" customFormat="true" ht="12" hidden="false" customHeight="false" outlineLevel="0" collapsed="false">
      <c r="A102" s="49"/>
      <c r="B102" s="11"/>
      <c r="C102" s="128"/>
      <c r="D102" s="129" t="s">
        <v>426</v>
      </c>
      <c r="E102" s="130"/>
      <c r="F102" s="134"/>
      <c r="G102" s="135" t="n">
        <f aca="false">G68*-1</f>
        <v>834273.820000001</v>
      </c>
      <c r="H102" s="135" t="n">
        <f aca="false">H68*-1</f>
        <v>49329.53</v>
      </c>
      <c r="J102" s="3"/>
      <c r="K102" s="3"/>
      <c r="L102" s="3"/>
      <c r="M102" s="3"/>
    </row>
    <row r="103" s="4" customFormat="true" ht="10.5" hidden="false" customHeight="false" outlineLevel="0" collapsed="false">
      <c r="A103" s="49"/>
      <c r="B103" s="11"/>
      <c r="C103" s="128" t="s">
        <v>2</v>
      </c>
      <c r="D103" s="129"/>
      <c r="E103" s="130"/>
      <c r="F103" s="134"/>
      <c r="G103" s="14"/>
      <c r="H103" s="14"/>
      <c r="J103" s="3"/>
      <c r="K103" s="3"/>
      <c r="L103" s="3"/>
      <c r="M103" s="3"/>
    </row>
    <row r="104" s="4" customFormat="true" ht="10.5" hidden="false" customHeight="true" outlineLevel="0" collapsed="false">
      <c r="A104" s="49"/>
      <c r="B104" s="11"/>
      <c r="C104" s="136" t="s">
        <v>427</v>
      </c>
      <c r="D104" s="136"/>
      <c r="E104" s="136"/>
      <c r="F104" s="134"/>
      <c r="G104" s="14"/>
      <c r="H104" s="14"/>
      <c r="J104" s="3"/>
      <c r="K104" s="3"/>
      <c r="L104" s="3"/>
      <c r="M104" s="3"/>
    </row>
    <row r="105" s="4" customFormat="true" ht="10.5" hidden="false" customHeight="false" outlineLevel="0" collapsed="false">
      <c r="A105" s="49"/>
      <c r="B105" s="11"/>
      <c r="C105" s="129"/>
      <c r="D105" s="129" t="s">
        <v>428</v>
      </c>
      <c r="E105" s="130"/>
      <c r="F105" s="134"/>
      <c r="G105" s="14" t="n">
        <v>3460.03</v>
      </c>
      <c r="H105" s="14" t="n">
        <v>3460.03</v>
      </c>
      <c r="J105" s="3"/>
      <c r="K105" s="3"/>
      <c r="L105" s="3"/>
      <c r="M105" s="3"/>
    </row>
    <row r="106" s="4" customFormat="true" ht="10.5" hidden="false" customHeight="false" outlineLevel="0" collapsed="false">
      <c r="A106" s="49"/>
      <c r="B106" s="11"/>
      <c r="C106" s="129"/>
      <c r="D106" s="129" t="s">
        <v>429</v>
      </c>
      <c r="E106" s="130"/>
      <c r="F106" s="134"/>
      <c r="G106" s="14" t="n">
        <v>42764.33</v>
      </c>
      <c r="H106" s="14" t="n">
        <v>45169.02</v>
      </c>
      <c r="J106" s="3"/>
      <c r="K106" s="3"/>
      <c r="L106" s="3"/>
      <c r="M106" s="3"/>
    </row>
    <row r="107" s="4" customFormat="true" ht="12" hidden="false" customHeight="false" outlineLevel="0" collapsed="false">
      <c r="A107" s="49"/>
      <c r="B107" s="11"/>
      <c r="C107" s="128" t="s">
        <v>430</v>
      </c>
      <c r="D107" s="128"/>
      <c r="E107" s="137"/>
      <c r="F107" s="134"/>
      <c r="G107" s="138" t="n">
        <f aca="false">SUM(G104:G106)</f>
        <v>46224.36</v>
      </c>
      <c r="H107" s="138" t="n">
        <f aca="false">SUM(H104:H106)</f>
        <v>48629.05</v>
      </c>
      <c r="J107" s="3"/>
      <c r="K107" s="3"/>
      <c r="L107" s="3"/>
      <c r="M107" s="3"/>
    </row>
    <row r="108" s="4" customFormat="true" ht="10.5" hidden="false" customHeight="false" outlineLevel="0" collapsed="false">
      <c r="A108" s="49"/>
      <c r="B108" s="11"/>
      <c r="C108" s="128" t="s">
        <v>431</v>
      </c>
      <c r="D108" s="129"/>
      <c r="E108" s="130"/>
      <c r="F108" s="134"/>
      <c r="G108" s="14"/>
      <c r="H108" s="14"/>
      <c r="J108" s="3"/>
      <c r="K108" s="3"/>
      <c r="L108" s="3"/>
      <c r="M108" s="3"/>
    </row>
    <row r="109" s="4" customFormat="true" ht="10.5" hidden="false" customHeight="false" outlineLevel="0" collapsed="false">
      <c r="A109" s="49"/>
      <c r="B109" s="11"/>
      <c r="C109" s="128"/>
      <c r="D109" s="129" t="s">
        <v>224</v>
      </c>
      <c r="E109" s="130"/>
      <c r="F109" s="134"/>
      <c r="G109" s="14" t="n">
        <f aca="false">F6-G6</f>
        <v>93295.34</v>
      </c>
      <c r="H109" s="14" t="n">
        <f aca="false">G6-H6</f>
        <v>-162319.34</v>
      </c>
      <c r="J109" s="3"/>
      <c r="K109" s="3"/>
      <c r="L109" s="3"/>
      <c r="M109" s="3"/>
    </row>
    <row r="110" s="4" customFormat="true" ht="10.5" hidden="false" customHeight="false" outlineLevel="0" collapsed="false">
      <c r="A110" s="49"/>
      <c r="B110" s="11"/>
      <c r="C110" s="128"/>
      <c r="D110" s="129" t="s">
        <v>404</v>
      </c>
      <c r="E110" s="130"/>
      <c r="F110" s="134"/>
      <c r="G110" s="14" t="n">
        <f aca="false">F7-G7</f>
        <v>0</v>
      </c>
      <c r="H110" s="14" t="n">
        <f aca="false">G7-H7</f>
        <v>0</v>
      </c>
      <c r="J110" s="3"/>
      <c r="K110" s="3"/>
      <c r="L110" s="3"/>
      <c r="M110" s="3"/>
    </row>
    <row r="111" s="4" customFormat="true" ht="10.5" hidden="false" customHeight="false" outlineLevel="0" collapsed="false">
      <c r="A111" s="49"/>
      <c r="B111" s="11"/>
      <c r="C111" s="128"/>
      <c r="D111" s="129" t="s">
        <v>226</v>
      </c>
      <c r="E111" s="130"/>
      <c r="F111" s="134"/>
      <c r="G111" s="14" t="n">
        <f aca="false">F8-G8</f>
        <v>289385.44</v>
      </c>
      <c r="H111" s="14" t="n">
        <f aca="false">G8-H8</f>
        <v>-159692.71</v>
      </c>
      <c r="J111" s="3"/>
      <c r="K111" s="3"/>
      <c r="L111" s="3"/>
      <c r="M111" s="3"/>
    </row>
    <row r="112" s="4" customFormat="true" ht="10.5" hidden="false" customHeight="false" outlineLevel="0" collapsed="false">
      <c r="A112" s="49"/>
      <c r="B112" s="11"/>
      <c r="C112" s="128"/>
      <c r="D112" s="129" t="s">
        <v>239</v>
      </c>
      <c r="E112" s="130"/>
      <c r="F112" s="134"/>
      <c r="G112" s="14" t="n">
        <f aca="false">F9-G9</f>
        <v>187025.44</v>
      </c>
      <c r="H112" s="14" t="n">
        <f aca="false">G9-H9</f>
        <v>-509014.25</v>
      </c>
      <c r="J112" s="3"/>
      <c r="K112" s="3"/>
      <c r="L112" s="3"/>
      <c r="M112" s="3"/>
    </row>
    <row r="113" s="4" customFormat="true" ht="10.5" hidden="false" customHeight="false" outlineLevel="0" collapsed="false">
      <c r="A113" s="49"/>
      <c r="B113" s="11"/>
      <c r="C113" s="128"/>
      <c r="D113" s="129" t="s">
        <v>241</v>
      </c>
      <c r="E113" s="130"/>
      <c r="F113" s="134"/>
      <c r="G113" s="14" t="n">
        <f aca="false">F10-G10</f>
        <v>-326369.76</v>
      </c>
      <c r="H113" s="14" t="n">
        <f aca="false">G10-H10</f>
        <v>-270682.22</v>
      </c>
      <c r="J113" s="3"/>
      <c r="K113" s="3"/>
      <c r="L113" s="3"/>
      <c r="M113" s="3"/>
    </row>
    <row r="114" s="4" customFormat="true" ht="10.5" hidden="false" customHeight="false" outlineLevel="0" collapsed="false">
      <c r="A114" s="49"/>
      <c r="B114" s="11"/>
      <c r="C114" s="128"/>
      <c r="D114" s="129" t="s">
        <v>273</v>
      </c>
      <c r="E114" s="130"/>
      <c r="F114" s="134"/>
      <c r="G114" s="14" t="n">
        <f aca="false">F19-G19</f>
        <v>-18192.34</v>
      </c>
      <c r="H114" s="14" t="n">
        <f aca="false">G19-H19</f>
        <v>381008.82</v>
      </c>
      <c r="J114" s="3"/>
      <c r="K114" s="3"/>
      <c r="L114" s="3"/>
      <c r="M114" s="3"/>
    </row>
    <row r="115" s="4" customFormat="true" ht="10.5" hidden="false" customHeight="false" outlineLevel="0" collapsed="false">
      <c r="A115" s="49"/>
      <c r="B115" s="11"/>
      <c r="C115" s="128"/>
      <c r="D115" s="139" t="s">
        <v>275</v>
      </c>
      <c r="E115" s="130"/>
      <c r="F115" s="134"/>
      <c r="G115" s="14" t="n">
        <f aca="false">F20-G20</f>
        <v>203750.89</v>
      </c>
      <c r="H115" s="14" t="n">
        <f aca="false">G20-H20</f>
        <v>-203869.08</v>
      </c>
      <c r="J115" s="3"/>
      <c r="K115" s="3"/>
      <c r="L115" s="3"/>
      <c r="M115" s="3"/>
    </row>
    <row r="116" s="4" customFormat="true" ht="10.5" hidden="false" customHeight="false" outlineLevel="0" collapsed="false">
      <c r="A116" s="49"/>
      <c r="B116" s="11"/>
      <c r="C116" s="128"/>
      <c r="D116" s="139" t="s">
        <v>277</v>
      </c>
      <c r="E116" s="130"/>
      <c r="F116" s="134"/>
      <c r="G116" s="14" t="n">
        <f aca="false">F21-G21</f>
        <v>13461.68</v>
      </c>
      <c r="H116" s="14" t="n">
        <f aca="false">G21-H21</f>
        <v>92807.91</v>
      </c>
      <c r="J116" s="3"/>
      <c r="K116" s="3"/>
      <c r="L116" s="3"/>
      <c r="M116" s="3"/>
    </row>
    <row r="117" s="4" customFormat="true" ht="10.5" hidden="false" customHeight="false" outlineLevel="0" collapsed="false">
      <c r="A117" s="49"/>
      <c r="B117" s="11"/>
      <c r="C117" s="128"/>
      <c r="D117" s="139" t="s">
        <v>284</v>
      </c>
      <c r="E117" s="130"/>
      <c r="F117" s="134"/>
      <c r="G117" s="14" t="n">
        <f aca="false">F22-G22</f>
        <v>108161.87</v>
      </c>
      <c r="H117" s="14" t="n">
        <f aca="false">G22-H22</f>
        <v>-98554.67</v>
      </c>
      <c r="J117" s="3"/>
      <c r="K117" s="3"/>
      <c r="L117" s="3"/>
      <c r="M117" s="3"/>
    </row>
    <row r="118" s="4" customFormat="true" ht="10.5" hidden="false" customHeight="false" outlineLevel="0" collapsed="false">
      <c r="A118" s="49"/>
      <c r="B118" s="11"/>
      <c r="C118" s="128"/>
      <c r="D118" s="139" t="s">
        <v>286</v>
      </c>
      <c r="E118" s="130"/>
      <c r="F118" s="134"/>
      <c r="G118" s="14" t="n">
        <f aca="false">F23-G23</f>
        <v>-464380.32</v>
      </c>
      <c r="H118" s="14" t="n">
        <f aca="false">G23-H23</f>
        <v>917310.04</v>
      </c>
      <c r="J118" s="3"/>
      <c r="K118" s="3"/>
      <c r="L118" s="3"/>
      <c r="M118" s="3"/>
    </row>
    <row r="119" s="4" customFormat="true" ht="10.5" hidden="false" customHeight="false" outlineLevel="0" collapsed="false">
      <c r="A119" s="49"/>
      <c r="B119" s="11"/>
      <c r="C119" s="128" t="s">
        <v>432</v>
      </c>
      <c r="D119" s="139"/>
      <c r="E119" s="130"/>
      <c r="F119" s="134"/>
      <c r="G119" s="123" t="n">
        <f aca="false">SUM(G108:G118)</f>
        <v>86138.2400000002</v>
      </c>
      <c r="H119" s="123" t="n">
        <f aca="false">SUM(H108:H118)</f>
        <v>-13005.5</v>
      </c>
      <c r="J119" s="3"/>
      <c r="K119" s="3"/>
      <c r="L119" s="3"/>
      <c r="M119" s="3"/>
    </row>
    <row r="120" s="4" customFormat="true" ht="25.5" hidden="false" customHeight="true" outlineLevel="0" collapsed="false">
      <c r="A120" s="49"/>
      <c r="B120" s="11"/>
      <c r="C120" s="133" t="s">
        <v>433</v>
      </c>
      <c r="D120" s="133"/>
      <c r="E120" s="133"/>
      <c r="F120" s="134"/>
      <c r="G120" s="138" t="n">
        <f aca="false">G102+G107+G119</f>
        <v>966636.420000001</v>
      </c>
      <c r="H120" s="138" t="n">
        <f aca="false">H102+H107+H119</f>
        <v>84953.08</v>
      </c>
      <c r="J120" s="3"/>
      <c r="K120" s="3"/>
      <c r="L120" s="3"/>
      <c r="M120" s="3"/>
    </row>
    <row r="121" s="4" customFormat="true" ht="10.5" hidden="false" customHeight="false" outlineLevel="0" collapsed="false">
      <c r="A121" s="49"/>
      <c r="B121" s="11"/>
      <c r="C121" s="128" t="s">
        <v>434</v>
      </c>
      <c r="D121" s="129"/>
      <c r="E121" s="130"/>
      <c r="F121" s="134"/>
      <c r="G121" s="14"/>
      <c r="H121" s="14"/>
      <c r="J121" s="3"/>
      <c r="K121" s="3"/>
      <c r="L121" s="3"/>
      <c r="M121" s="3"/>
    </row>
    <row r="122" s="4" customFormat="true" ht="10.5" hidden="false" customHeight="false" outlineLevel="0" collapsed="false">
      <c r="A122" s="49"/>
      <c r="B122" s="11"/>
      <c r="C122" s="129"/>
      <c r="D122" s="129" t="s">
        <v>256</v>
      </c>
      <c r="E122" s="130"/>
      <c r="F122" s="134"/>
      <c r="G122" s="14" t="n">
        <f aca="false">G152*-1</f>
        <v>-2419.14</v>
      </c>
      <c r="H122" s="14" t="n">
        <f aca="false">H152*-1</f>
        <v>-13197.11</v>
      </c>
      <c r="J122" s="3"/>
      <c r="K122" s="3"/>
      <c r="L122" s="3"/>
      <c r="M122" s="3"/>
    </row>
    <row r="123" s="4" customFormat="true" ht="25.5" hidden="false" customHeight="true" outlineLevel="0" collapsed="false">
      <c r="A123" s="49"/>
      <c r="B123" s="11"/>
      <c r="C123" s="133" t="s">
        <v>435</v>
      </c>
      <c r="D123" s="133"/>
      <c r="E123" s="133"/>
      <c r="F123" s="134"/>
      <c r="G123" s="138" t="n">
        <f aca="false">SUM(G122:G122)</f>
        <v>-2419.14</v>
      </c>
      <c r="H123" s="138" t="n">
        <f aca="false">SUM(H122:H122)</f>
        <v>-13197.11</v>
      </c>
      <c r="J123" s="3"/>
      <c r="K123" s="3"/>
      <c r="L123" s="3"/>
      <c r="M123" s="3"/>
    </row>
    <row r="124" s="4" customFormat="true" ht="10.5" hidden="false" customHeight="false" outlineLevel="0" collapsed="false">
      <c r="A124" s="49"/>
      <c r="B124" s="11"/>
      <c r="C124" s="128" t="s">
        <v>436</v>
      </c>
      <c r="D124" s="129"/>
      <c r="E124" s="130"/>
      <c r="F124" s="134"/>
      <c r="G124" s="14"/>
      <c r="H124" s="14"/>
      <c r="J124" s="3"/>
      <c r="K124" s="3"/>
      <c r="L124" s="3"/>
      <c r="M124" s="3"/>
    </row>
    <row r="125" s="4" customFormat="true" ht="10.5" hidden="false" customHeight="false" outlineLevel="0" collapsed="false">
      <c r="A125" s="49"/>
      <c r="B125" s="11"/>
      <c r="C125" s="128"/>
      <c r="D125" s="129" t="s">
        <v>437</v>
      </c>
      <c r="E125" s="130"/>
      <c r="F125" s="134"/>
      <c r="G125" s="14" t="n">
        <f aca="false">G162</f>
        <v>0</v>
      </c>
      <c r="H125" s="14" t="n">
        <f aca="false">H26-G26</f>
        <v>0</v>
      </c>
      <c r="J125" s="3"/>
      <c r="K125" s="3"/>
      <c r="L125" s="3"/>
      <c r="M125" s="3"/>
    </row>
    <row r="126" s="4" customFormat="true" ht="10.5" hidden="false" customHeight="false" outlineLevel="0" collapsed="false">
      <c r="A126" s="49"/>
      <c r="B126" s="11"/>
      <c r="C126" s="128"/>
      <c r="D126" s="139" t="s">
        <v>438</v>
      </c>
      <c r="E126" s="130"/>
      <c r="F126" s="134"/>
      <c r="G126" s="14"/>
      <c r="H126" s="14"/>
      <c r="J126" s="3"/>
      <c r="K126" s="3"/>
      <c r="L126" s="3"/>
      <c r="M126" s="3"/>
    </row>
    <row r="127" s="4" customFormat="true" ht="25.5" hidden="false" customHeight="true" outlineLevel="0" collapsed="false">
      <c r="A127" s="49"/>
      <c r="B127" s="11"/>
      <c r="C127" s="133" t="s">
        <v>439</v>
      </c>
      <c r="D127" s="133"/>
      <c r="E127" s="133"/>
      <c r="F127" s="134"/>
      <c r="G127" s="138" t="n">
        <f aca="false">SUM(G125:G126)</f>
        <v>0</v>
      </c>
      <c r="H127" s="138" t="n">
        <f aca="false">SUM(H125:H126)</f>
        <v>0</v>
      </c>
      <c r="J127" s="3"/>
      <c r="K127" s="3"/>
      <c r="L127" s="3"/>
      <c r="M127" s="3"/>
    </row>
    <row r="128" s="4" customFormat="true" ht="12.75" hidden="false" customHeight="false" outlineLevel="0" collapsed="false">
      <c r="A128" s="65"/>
      <c r="B128" s="66"/>
      <c r="C128" s="140" t="s">
        <v>440</v>
      </c>
      <c r="D128" s="141"/>
      <c r="E128" s="142"/>
      <c r="F128" s="143"/>
      <c r="G128" s="144" t="n">
        <f aca="false">G120+G123+G127</f>
        <v>964217.280000001</v>
      </c>
      <c r="H128" s="144" t="n">
        <f aca="false">H120+H123+H127</f>
        <v>71755.97</v>
      </c>
      <c r="J128" s="3"/>
      <c r="K128" s="3"/>
      <c r="L128" s="3"/>
      <c r="M128" s="3"/>
    </row>
    <row r="129" s="4" customFormat="true" ht="11.25" hidden="false" customHeight="false" outlineLevel="0" collapsed="false">
      <c r="C129" s="37"/>
      <c r="F129" s="38"/>
      <c r="G129" s="38" t="n">
        <f aca="false">G99-G128</f>
        <v>0</v>
      </c>
      <c r="H129" s="38" t="n">
        <f aca="false">H99-H128</f>
        <v>0</v>
      </c>
      <c r="J129" s="3"/>
      <c r="K129" s="3"/>
      <c r="L129" s="3"/>
      <c r="M129" s="3"/>
    </row>
    <row r="130" s="4" customFormat="true" ht="10.5" hidden="false" customHeight="false" outlineLevel="0" collapsed="false">
      <c r="C130" s="37"/>
      <c r="F130" s="38"/>
      <c r="G130" s="38"/>
      <c r="H130" s="38"/>
      <c r="J130" s="3"/>
      <c r="K130" s="3"/>
      <c r="L130" s="3"/>
      <c r="M130" s="3"/>
    </row>
    <row r="131" s="4" customFormat="true" ht="10.5" hidden="false" customHeight="false" outlineLevel="0" collapsed="false">
      <c r="C131" s="37"/>
      <c r="F131" s="38"/>
      <c r="G131" s="38"/>
      <c r="H131" s="38"/>
      <c r="J131" s="3"/>
      <c r="K131" s="3"/>
      <c r="L131" s="3"/>
      <c r="M131" s="3"/>
    </row>
    <row r="132" s="4" customFormat="true" ht="10.5" hidden="false" customHeight="false" outlineLevel="0" collapsed="false">
      <c r="C132" s="37"/>
      <c r="F132" s="38"/>
      <c r="G132" s="38"/>
      <c r="H132" s="38"/>
      <c r="J132" s="3"/>
      <c r="K132" s="3"/>
      <c r="L132" s="3"/>
      <c r="M132" s="3"/>
    </row>
    <row r="133" s="4" customFormat="true" ht="10.5" hidden="false" customHeight="false" outlineLevel="0" collapsed="false">
      <c r="C133" s="37"/>
      <c r="F133" s="38"/>
      <c r="G133" s="38"/>
      <c r="H133" s="38"/>
      <c r="J133" s="3"/>
      <c r="K133" s="3"/>
      <c r="L133" s="3"/>
      <c r="M133" s="3"/>
    </row>
    <row r="134" s="4" customFormat="true" ht="10.5" hidden="false" customHeight="false" outlineLevel="0" collapsed="false">
      <c r="C134" s="37"/>
      <c r="F134" s="38"/>
      <c r="G134" s="38"/>
      <c r="H134" s="38"/>
      <c r="J134" s="3"/>
      <c r="K134" s="3"/>
      <c r="L134" s="3"/>
      <c r="M134" s="3"/>
    </row>
    <row r="135" s="4" customFormat="true" ht="10.5" hidden="false" customHeight="false" outlineLevel="0" collapsed="false">
      <c r="C135" s="37"/>
      <c r="F135" s="38"/>
      <c r="G135" s="38"/>
      <c r="H135" s="38"/>
      <c r="J135" s="3"/>
      <c r="K135" s="3"/>
      <c r="L135" s="3"/>
      <c r="M135" s="3"/>
    </row>
    <row r="136" s="4" customFormat="true" ht="10.5" hidden="false" customHeight="false" outlineLevel="0" collapsed="false">
      <c r="C136" s="37"/>
      <c r="F136" s="38"/>
      <c r="G136" s="38"/>
      <c r="H136" s="38"/>
      <c r="J136" s="3"/>
      <c r="K136" s="3"/>
      <c r="L136" s="3"/>
      <c r="M136" s="3"/>
    </row>
    <row r="137" s="4" customFormat="true" ht="10.5" hidden="false" customHeight="false" outlineLevel="0" collapsed="false">
      <c r="C137" s="37"/>
      <c r="F137" s="38"/>
      <c r="G137" s="38"/>
      <c r="H137" s="38"/>
      <c r="J137" s="3"/>
      <c r="K137" s="3"/>
      <c r="L137" s="3"/>
      <c r="M137" s="3"/>
    </row>
    <row r="138" s="4" customFormat="true" ht="10.5" hidden="false" customHeight="false" outlineLevel="0" collapsed="false">
      <c r="C138" s="37"/>
      <c r="F138" s="38"/>
      <c r="G138" s="38"/>
      <c r="H138" s="38"/>
      <c r="J138" s="3"/>
      <c r="K138" s="3"/>
      <c r="L138" s="3"/>
      <c r="M138" s="3"/>
    </row>
    <row r="139" s="4" customFormat="true" ht="10.5" hidden="false" customHeight="false" outlineLevel="0" collapsed="false">
      <c r="C139" s="37"/>
      <c r="F139" s="38"/>
      <c r="G139" s="38"/>
      <c r="H139" s="38"/>
      <c r="J139" s="3"/>
      <c r="K139" s="3"/>
      <c r="L139" s="3"/>
      <c r="M139" s="3"/>
    </row>
    <row r="140" s="4" customFormat="true" ht="10.5" hidden="false" customHeight="false" outlineLevel="0" collapsed="false">
      <c r="A140" s="145" t="s">
        <v>441</v>
      </c>
      <c r="B140" s="145"/>
      <c r="C140" s="145"/>
      <c r="D140" s="145"/>
      <c r="E140" s="145"/>
      <c r="F140" s="146"/>
      <c r="G140" s="7" t="n">
        <v>40939</v>
      </c>
      <c r="H140" s="7" t="n">
        <v>41305</v>
      </c>
      <c r="J140" s="3"/>
      <c r="K140" s="3"/>
      <c r="L140" s="3"/>
      <c r="M140" s="3"/>
    </row>
    <row r="141" s="4" customFormat="true" ht="10.5" hidden="false" customHeight="false" outlineLevel="0" collapsed="false">
      <c r="A141" s="49"/>
      <c r="B141" s="11"/>
      <c r="C141" s="128" t="s">
        <v>442</v>
      </c>
      <c r="D141" s="129"/>
      <c r="E141" s="11"/>
      <c r="F141" s="147"/>
      <c r="G141" s="51"/>
      <c r="H141" s="51"/>
      <c r="J141" s="3"/>
      <c r="K141" s="3"/>
      <c r="L141" s="3"/>
      <c r="M141" s="3"/>
    </row>
    <row r="142" s="4" customFormat="true" ht="10.5" hidden="false" customHeight="false" outlineLevel="0" collapsed="false">
      <c r="A142" s="49"/>
      <c r="B142" s="11"/>
      <c r="C142" s="129"/>
      <c r="D142" s="129" t="s">
        <v>443</v>
      </c>
      <c r="E142" s="11"/>
      <c r="F142" s="147"/>
      <c r="G142" s="148" t="s">
        <v>444</v>
      </c>
      <c r="H142" s="148" t="s">
        <v>444</v>
      </c>
      <c r="J142" s="3"/>
      <c r="K142" s="3"/>
      <c r="L142" s="3"/>
      <c r="M142" s="3"/>
    </row>
    <row r="143" s="4" customFormat="true" ht="10.5" hidden="false" customHeight="false" outlineLevel="0" collapsed="false">
      <c r="A143" s="49"/>
      <c r="B143" s="11"/>
      <c r="C143" s="129"/>
      <c r="D143" s="129" t="s">
        <v>445</v>
      </c>
      <c r="E143" s="11"/>
      <c r="F143" s="147"/>
      <c r="G143" s="148" t="s">
        <v>444</v>
      </c>
      <c r="H143" s="148" t="s">
        <v>444</v>
      </c>
      <c r="J143" s="3"/>
      <c r="K143" s="3"/>
      <c r="L143" s="3"/>
      <c r="M143" s="3"/>
    </row>
    <row r="144" s="4" customFormat="true" ht="10.5" hidden="false" customHeight="false" outlineLevel="0" collapsed="false">
      <c r="A144" s="49"/>
      <c r="B144" s="11"/>
      <c r="C144" s="129"/>
      <c r="D144" s="129" t="s">
        <v>446</v>
      </c>
      <c r="E144" s="11"/>
      <c r="F144" s="147"/>
      <c r="G144" s="148" t="s">
        <v>444</v>
      </c>
      <c r="H144" s="148" t="s">
        <v>444</v>
      </c>
      <c r="J144" s="3"/>
      <c r="K144" s="3"/>
      <c r="L144" s="3"/>
      <c r="M144" s="3"/>
    </row>
    <row r="145" s="4" customFormat="true" ht="10.5" hidden="false" customHeight="false" outlineLevel="0" collapsed="false">
      <c r="A145" s="49"/>
      <c r="B145" s="11"/>
      <c r="C145" s="129"/>
      <c r="D145" s="129" t="s">
        <v>447</v>
      </c>
      <c r="E145" s="11"/>
      <c r="F145" s="147"/>
      <c r="G145" s="125" t="n">
        <f aca="false">SUM(G142:G144)</f>
        <v>0</v>
      </c>
      <c r="H145" s="125" t="n">
        <f aca="false">SUM(H142:H144)</f>
        <v>0</v>
      </c>
      <c r="J145" s="3"/>
      <c r="K145" s="3"/>
      <c r="L145" s="3"/>
      <c r="M145" s="3"/>
    </row>
    <row r="146" s="4" customFormat="true" ht="10.5" hidden="false" customHeight="false" outlineLevel="0" collapsed="false">
      <c r="A146" s="49"/>
      <c r="B146" s="11"/>
      <c r="C146" s="129"/>
      <c r="D146" s="129" t="s">
        <v>448</v>
      </c>
      <c r="E146" s="11"/>
      <c r="F146" s="147"/>
      <c r="G146" s="51" t="n">
        <v>-3460.03</v>
      </c>
      <c r="H146" s="51" t="n">
        <v>-3460.03</v>
      </c>
      <c r="J146" s="3"/>
      <c r="K146" s="3"/>
      <c r="L146" s="3"/>
      <c r="M146" s="3"/>
    </row>
    <row r="147" s="4" customFormat="true" ht="11.25" hidden="false" customHeight="false" outlineLevel="0" collapsed="false">
      <c r="A147" s="65"/>
      <c r="B147" s="66"/>
      <c r="C147" s="141"/>
      <c r="D147" s="140" t="s">
        <v>449</v>
      </c>
      <c r="E147" s="66"/>
      <c r="F147" s="149"/>
      <c r="G147" s="60" t="n">
        <f aca="false">SUM(G145:G146)</f>
        <v>-3460.03</v>
      </c>
      <c r="H147" s="60" t="n">
        <f aca="false">SUM(H145:H146)</f>
        <v>-3460.03</v>
      </c>
      <c r="J147" s="3"/>
      <c r="K147" s="3"/>
      <c r="L147" s="3"/>
      <c r="M147" s="3"/>
    </row>
    <row r="148" s="4" customFormat="true" ht="11.25" hidden="false" customHeight="false" outlineLevel="0" collapsed="false">
      <c r="A148" s="49"/>
      <c r="B148" s="11"/>
      <c r="C148" s="128" t="s">
        <v>256</v>
      </c>
      <c r="D148" s="129"/>
      <c r="E148" s="11"/>
      <c r="F148" s="147"/>
      <c r="G148" s="51"/>
      <c r="H148" s="51"/>
      <c r="J148" s="3"/>
      <c r="K148" s="3"/>
      <c r="L148" s="3"/>
      <c r="M148" s="3"/>
    </row>
    <row r="149" s="4" customFormat="true" ht="10.5" hidden="false" customHeight="false" outlineLevel="0" collapsed="false">
      <c r="A149" s="49"/>
      <c r="B149" s="11"/>
      <c r="C149" s="129"/>
      <c r="D149" s="129" t="s">
        <v>443</v>
      </c>
      <c r="E149" s="11"/>
      <c r="F149" s="147"/>
      <c r="G149" s="54" t="n">
        <v>2419.14</v>
      </c>
      <c r="H149" s="54" t="n">
        <v>13197.11</v>
      </c>
      <c r="J149" s="3"/>
      <c r="K149" s="3"/>
      <c r="L149" s="3"/>
      <c r="M149" s="3"/>
    </row>
    <row r="150" s="4" customFormat="true" ht="10.5" hidden="false" customHeight="false" outlineLevel="0" collapsed="false">
      <c r="A150" s="49"/>
      <c r="B150" s="11"/>
      <c r="C150" s="129"/>
      <c r="D150" s="129" t="s">
        <v>445</v>
      </c>
      <c r="E150" s="11"/>
      <c r="F150" s="147"/>
      <c r="G150" s="148" t="s">
        <v>444</v>
      </c>
      <c r="H150" s="148" t="s">
        <v>444</v>
      </c>
      <c r="J150" s="3"/>
      <c r="K150" s="3"/>
      <c r="L150" s="3"/>
      <c r="M150" s="3"/>
    </row>
    <row r="151" s="4" customFormat="true" ht="10.5" hidden="false" customHeight="false" outlineLevel="0" collapsed="false">
      <c r="A151" s="49"/>
      <c r="B151" s="11"/>
      <c r="C151" s="129"/>
      <c r="D151" s="129" t="s">
        <v>446</v>
      </c>
      <c r="E151" s="11"/>
      <c r="F151" s="147"/>
      <c r="G151" s="148" t="s">
        <v>444</v>
      </c>
      <c r="H151" s="148" t="s">
        <v>444</v>
      </c>
      <c r="J151" s="3"/>
      <c r="K151" s="3"/>
      <c r="L151" s="3"/>
      <c r="M151" s="3"/>
    </row>
    <row r="152" s="4" customFormat="true" ht="10.5" hidden="false" customHeight="false" outlineLevel="0" collapsed="false">
      <c r="A152" s="49"/>
      <c r="B152" s="11"/>
      <c r="C152" s="129"/>
      <c r="D152" s="129" t="s">
        <v>447</v>
      </c>
      <c r="E152" s="11"/>
      <c r="F152" s="147"/>
      <c r="G152" s="125" t="n">
        <f aca="false">SUM(G149:G151)</f>
        <v>2419.14</v>
      </c>
      <c r="H152" s="125" t="n">
        <f aca="false">SUM(H149:H151)</f>
        <v>13197.11</v>
      </c>
      <c r="J152" s="3"/>
      <c r="K152" s="3"/>
      <c r="L152" s="3"/>
      <c r="M152" s="3"/>
    </row>
    <row r="153" s="4" customFormat="true" ht="10.5" hidden="false" customHeight="false" outlineLevel="0" collapsed="false">
      <c r="A153" s="49"/>
      <c r="B153" s="11"/>
      <c r="C153" s="129"/>
      <c r="D153" s="129" t="s">
        <v>448</v>
      </c>
      <c r="E153" s="11"/>
      <c r="F153" s="147"/>
      <c r="G153" s="51" t="n">
        <v>-44664.33</v>
      </c>
      <c r="H153" s="51" t="n">
        <v>-45169.02</v>
      </c>
      <c r="J153" s="3"/>
      <c r="K153" s="3"/>
      <c r="L153" s="3"/>
      <c r="M153" s="3"/>
    </row>
    <row r="154" s="4" customFormat="true" ht="11.25" hidden="false" customHeight="false" outlineLevel="0" collapsed="false">
      <c r="A154" s="65"/>
      <c r="B154" s="66"/>
      <c r="C154" s="141"/>
      <c r="D154" s="140" t="s">
        <v>449</v>
      </c>
      <c r="E154" s="66"/>
      <c r="F154" s="149"/>
      <c r="G154" s="60" t="n">
        <f aca="false">SUM(G152:G153)</f>
        <v>-42245.19</v>
      </c>
      <c r="H154" s="60" t="n">
        <f aca="false">SUM(H152:H153)</f>
        <v>-31971.91</v>
      </c>
      <c r="J154" s="3"/>
      <c r="K154" s="3"/>
      <c r="L154" s="3"/>
      <c r="M154" s="3"/>
    </row>
    <row r="155" s="4" customFormat="true" ht="11.25" hidden="false" customHeight="false" outlineLevel="0" collapsed="false">
      <c r="A155" s="49"/>
      <c r="B155" s="11"/>
      <c r="C155" s="150" t="s">
        <v>286</v>
      </c>
      <c r="D155" s="151"/>
      <c r="E155" s="151"/>
      <c r="F155" s="147"/>
      <c r="G155" s="51"/>
      <c r="H155" s="51"/>
      <c r="J155" s="3"/>
      <c r="K155" s="3"/>
      <c r="L155" s="3"/>
      <c r="M155" s="3"/>
    </row>
    <row r="156" s="4" customFormat="true" ht="10.5" hidden="false" customHeight="false" outlineLevel="0" collapsed="false">
      <c r="A156" s="49"/>
      <c r="B156" s="11"/>
      <c r="C156" s="44"/>
      <c r="D156" s="11" t="s">
        <v>450</v>
      </c>
      <c r="E156" s="11"/>
      <c r="F156" s="147"/>
      <c r="G156" s="51"/>
      <c r="H156" s="51"/>
      <c r="J156" s="3"/>
      <c r="K156" s="3"/>
      <c r="L156" s="3"/>
      <c r="M156" s="3"/>
    </row>
    <row r="157" s="4" customFormat="true" ht="10.5" hidden="false" customHeight="false" outlineLevel="0" collapsed="false">
      <c r="A157" s="49"/>
      <c r="B157" s="11"/>
      <c r="C157" s="50"/>
      <c r="D157" s="11" t="s">
        <v>451</v>
      </c>
      <c r="E157" s="11"/>
      <c r="F157" s="147"/>
      <c r="G157" s="51"/>
      <c r="H157" s="51"/>
      <c r="J157" s="3"/>
      <c r="K157" s="3"/>
      <c r="L157" s="3"/>
      <c r="M157" s="3"/>
    </row>
    <row r="158" s="4" customFormat="true" ht="10.5" hidden="false" customHeight="false" outlineLevel="0" collapsed="false">
      <c r="A158" s="49"/>
      <c r="B158" s="11"/>
      <c r="C158" s="50"/>
      <c r="D158" s="11" t="s">
        <v>452</v>
      </c>
      <c r="E158" s="11"/>
      <c r="F158" s="147"/>
      <c r="G158" s="51"/>
      <c r="H158" s="51"/>
      <c r="J158" s="3"/>
      <c r="K158" s="3"/>
      <c r="L158" s="3"/>
      <c r="M158" s="3"/>
    </row>
    <row r="159" s="4" customFormat="true" ht="10.5" hidden="false" customHeight="false" outlineLevel="0" collapsed="false">
      <c r="A159" s="49"/>
      <c r="B159" s="11"/>
      <c r="C159" s="50"/>
      <c r="D159" s="11" t="s">
        <v>453</v>
      </c>
      <c r="E159" s="11"/>
      <c r="F159" s="147"/>
      <c r="G159" s="51"/>
      <c r="H159" s="51"/>
      <c r="J159" s="3"/>
      <c r="K159" s="3"/>
      <c r="L159" s="3"/>
      <c r="M159" s="3"/>
    </row>
    <row r="160" s="4" customFormat="true" ht="10.5" hidden="false" customHeight="false" outlineLevel="0" collapsed="false">
      <c r="A160" s="49"/>
      <c r="B160" s="11"/>
      <c r="C160" s="50"/>
      <c r="D160" s="129" t="s">
        <v>447</v>
      </c>
      <c r="E160" s="11"/>
      <c r="F160" s="147"/>
      <c r="G160" s="125" t="n">
        <f aca="false">SUM(G156:G159)</f>
        <v>0</v>
      </c>
      <c r="H160" s="125" t="n">
        <f aca="false">SUM(H156:H159)</f>
        <v>0</v>
      </c>
      <c r="J160" s="3"/>
      <c r="K160" s="3"/>
      <c r="L160" s="3"/>
      <c r="M160" s="3"/>
    </row>
    <row r="161" s="4" customFormat="true" ht="10.5" hidden="false" customHeight="false" outlineLevel="0" collapsed="false">
      <c r="A161" s="49"/>
      <c r="B161" s="11"/>
      <c r="C161" s="50"/>
      <c r="D161" s="11" t="s">
        <v>454</v>
      </c>
      <c r="E161" s="11"/>
      <c r="F161" s="147"/>
      <c r="G161" s="51"/>
      <c r="H161" s="51"/>
      <c r="J161" s="3"/>
      <c r="K161" s="3"/>
      <c r="L161" s="3"/>
      <c r="M161" s="3"/>
    </row>
    <row r="162" s="4" customFormat="true" ht="11.25" hidden="false" customHeight="false" outlineLevel="0" collapsed="false">
      <c r="A162" s="65"/>
      <c r="B162" s="66"/>
      <c r="C162" s="67"/>
      <c r="D162" s="140" t="s">
        <v>449</v>
      </c>
      <c r="E162" s="66"/>
      <c r="F162" s="149"/>
      <c r="G162" s="60" t="n">
        <f aca="false">SUM(G160:G161)</f>
        <v>0</v>
      </c>
      <c r="H162" s="60" t="n">
        <f aca="false">SUM(H160:H161)</f>
        <v>0</v>
      </c>
      <c r="J162" s="3"/>
      <c r="K162" s="3"/>
      <c r="L162" s="3"/>
      <c r="M162" s="3"/>
    </row>
    <row r="163" s="4" customFormat="true" ht="11.25" hidden="false" customHeight="false" outlineLevel="0" collapsed="false">
      <c r="C163" s="37"/>
      <c r="F163" s="38"/>
      <c r="G163" s="38"/>
      <c r="H163" s="38"/>
      <c r="J163" s="3"/>
      <c r="K163" s="3"/>
      <c r="L163" s="3"/>
      <c r="M163" s="3"/>
    </row>
    <row r="164" s="4" customFormat="true" ht="10.5" hidden="false" customHeight="false" outlineLevel="0" collapsed="false">
      <c r="C164" s="37"/>
      <c r="F164" s="38"/>
      <c r="G164" s="38"/>
      <c r="H164" s="38"/>
      <c r="J164" s="3"/>
      <c r="K164" s="3"/>
      <c r="L164" s="3"/>
      <c r="M164" s="3"/>
    </row>
    <row r="165" s="4" customFormat="true" ht="10.5" hidden="false" customHeight="false" outlineLevel="0" collapsed="false">
      <c r="C165" s="37"/>
      <c r="F165" s="38"/>
      <c r="G165" s="38"/>
      <c r="H165" s="38"/>
      <c r="J165" s="3"/>
      <c r="K165" s="3"/>
      <c r="L165" s="3"/>
      <c r="M165" s="3"/>
    </row>
    <row r="166" s="4" customFormat="true" ht="10.5" hidden="false" customHeight="false" outlineLevel="0" collapsed="false">
      <c r="C166" s="37"/>
      <c r="F166" s="38"/>
      <c r="G166" s="38"/>
      <c r="H166" s="38"/>
      <c r="J166" s="3"/>
      <c r="K166" s="3"/>
      <c r="L166" s="3"/>
      <c r="M166" s="3"/>
    </row>
    <row r="167" s="4" customFormat="true" ht="10.5" hidden="false" customHeight="false" outlineLevel="0" collapsed="false">
      <c r="C167" s="37"/>
      <c r="F167" s="38"/>
      <c r="G167" s="38"/>
      <c r="H167" s="38"/>
      <c r="J167" s="3"/>
      <c r="K167" s="3"/>
      <c r="L167" s="3"/>
      <c r="M167" s="3"/>
    </row>
    <row r="168" s="4" customFormat="true" ht="10.5" hidden="false" customHeight="false" outlineLevel="0" collapsed="false">
      <c r="C168" s="37"/>
      <c r="F168" s="38"/>
      <c r="G168" s="38"/>
      <c r="H168" s="38"/>
      <c r="J168" s="3"/>
      <c r="K168" s="3"/>
      <c r="L168" s="3"/>
      <c r="M168" s="3"/>
    </row>
    <row r="169" s="4" customFormat="true" ht="10.5" hidden="false" customHeight="false" outlineLevel="0" collapsed="false">
      <c r="C169" s="37"/>
      <c r="F169" s="38"/>
      <c r="G169" s="38"/>
      <c r="H169" s="38"/>
      <c r="J169" s="3"/>
      <c r="K169" s="3"/>
      <c r="L169" s="3"/>
      <c r="M169" s="3"/>
    </row>
    <row r="170" s="4" customFormat="true" ht="10.5" hidden="false" customHeight="false" outlineLevel="0" collapsed="false">
      <c r="C170" s="37"/>
      <c r="F170" s="38"/>
      <c r="G170" s="38"/>
      <c r="H170" s="38"/>
      <c r="J170" s="3"/>
      <c r="K170" s="3"/>
      <c r="L170" s="3"/>
      <c r="M170" s="3"/>
    </row>
    <row r="171" s="4" customFormat="true" ht="10.5" hidden="false" customHeight="false" outlineLevel="0" collapsed="false">
      <c r="C171" s="37"/>
      <c r="F171" s="38"/>
      <c r="G171" s="38"/>
      <c r="H171" s="38"/>
      <c r="J171" s="3"/>
      <c r="K171" s="3"/>
      <c r="L171" s="3"/>
      <c r="M171" s="3"/>
    </row>
    <row r="172" s="4" customFormat="true" ht="10.5" hidden="false" customHeight="false" outlineLevel="0" collapsed="false">
      <c r="C172" s="37"/>
      <c r="F172" s="38"/>
      <c r="G172" s="38"/>
      <c r="H172" s="38"/>
      <c r="J172" s="3"/>
      <c r="K172" s="3"/>
      <c r="L172" s="3"/>
      <c r="M172" s="3"/>
    </row>
    <row r="173" s="4" customFormat="true" ht="10.5" hidden="false" customHeight="false" outlineLevel="0" collapsed="false">
      <c r="C173" s="37"/>
      <c r="F173" s="38"/>
      <c r="G173" s="38"/>
      <c r="H173" s="38"/>
      <c r="J173" s="3"/>
      <c r="K173" s="3"/>
      <c r="L173" s="3"/>
      <c r="M173" s="3"/>
    </row>
    <row r="174" s="4" customFormat="true" ht="10.5" hidden="false" customHeight="false" outlineLevel="0" collapsed="false">
      <c r="C174" s="37"/>
      <c r="F174" s="38"/>
      <c r="G174" s="38"/>
      <c r="H174" s="38"/>
      <c r="J174" s="3"/>
      <c r="K174" s="3"/>
      <c r="L174" s="3"/>
      <c r="M174" s="3"/>
    </row>
    <row r="175" s="4" customFormat="true" ht="10.5" hidden="false" customHeight="false" outlineLevel="0" collapsed="false">
      <c r="C175" s="37"/>
      <c r="F175" s="38"/>
      <c r="G175" s="38"/>
      <c r="H175" s="38"/>
      <c r="J175" s="3"/>
      <c r="K175" s="3"/>
      <c r="L175" s="3"/>
      <c r="M175" s="3"/>
    </row>
    <row r="176" s="4" customFormat="true" ht="10.5" hidden="false" customHeight="false" outlineLevel="0" collapsed="false">
      <c r="C176" s="37"/>
      <c r="F176" s="38"/>
      <c r="G176" s="38"/>
      <c r="H176" s="38"/>
      <c r="J176" s="3"/>
      <c r="K176" s="3"/>
      <c r="L176" s="3"/>
      <c r="M176" s="3"/>
    </row>
    <row r="177" s="4" customFormat="true" ht="10.5" hidden="false" customHeight="false" outlineLevel="0" collapsed="false">
      <c r="C177" s="37"/>
      <c r="F177" s="38"/>
      <c r="G177" s="38"/>
      <c r="H177" s="38"/>
      <c r="J177" s="3"/>
      <c r="K177" s="3"/>
      <c r="L177" s="3"/>
      <c r="M177" s="3"/>
    </row>
  </sheetData>
  <mergeCells count="9">
    <mergeCell ref="A1:E1"/>
    <mergeCell ref="A52:E52"/>
    <mergeCell ref="A95:E95"/>
    <mergeCell ref="C100:E100"/>
    <mergeCell ref="C104:E104"/>
    <mergeCell ref="C120:E120"/>
    <mergeCell ref="C123:E123"/>
    <mergeCell ref="C127:E127"/>
    <mergeCell ref="A140:E140"/>
  </mergeCells>
  <printOptions headings="false" gridLines="false" gridLinesSet="true" horizontalCentered="true" verticalCentered="false"/>
  <pageMargins left="0.5" right="0.5" top="1" bottom="0.75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e SA
CUIT 30-57000000-0&amp;CEstados contables al 31 de enero de 2013&amp;RDANIEL REYES &amp;&amp; Asociados</oddHeader>
    <oddFooter>&amp;L&amp;T&amp;CPage 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F36" activeCellId="0" sqref="F3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31.53"/>
    <col collapsed="false" customWidth="true" hidden="false" outlineLevel="0" max="4" min="4" style="154" width="16.12"/>
    <col collapsed="false" customWidth="true" hidden="false" outlineLevel="0" max="5" min="5" style="154" width="13.04"/>
    <col collapsed="false" customWidth="true" hidden="false" outlineLevel="0" max="6" min="6" style="154" width="16.12"/>
    <col collapsed="false" customWidth="false" hidden="false" outlineLevel="0" max="7" min="7" style="152" width="9.38"/>
    <col collapsed="false" customWidth="false" hidden="false" outlineLevel="0" max="257" min="8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  <c r="G1" s="156" t="s">
        <v>455</v>
      </c>
    </row>
    <row r="2" customFormat="false" ht="12.75" hidden="false" customHeight="false" outlineLevel="0" collapsed="false">
      <c r="A2" s="162"/>
      <c r="B2" s="163" t="s">
        <v>456</v>
      </c>
      <c r="C2" s="164"/>
      <c r="D2" s="165"/>
      <c r="E2" s="165"/>
      <c r="F2" s="165"/>
      <c r="G2" s="162"/>
    </row>
    <row r="3" customFormat="false" ht="12.75" hidden="false" customHeight="false" outlineLevel="0" collapsed="false">
      <c r="A3" s="162" t="s">
        <v>457</v>
      </c>
      <c r="B3" s="166"/>
      <c r="C3" s="164" t="s">
        <v>221</v>
      </c>
      <c r="D3" s="165" t="n">
        <f aca="false">cajyban!D41</f>
        <v>1314925.64</v>
      </c>
      <c r="E3" s="165" t="n">
        <f aca="false">cajyban!E41</f>
        <v>0</v>
      </c>
      <c r="F3" s="165" t="n">
        <f aca="false">D3+E3</f>
        <v>1314925.64</v>
      </c>
      <c r="G3" s="167" t="s">
        <v>458</v>
      </c>
    </row>
    <row r="4" customFormat="false" ht="12.75" hidden="false" customHeight="false" outlineLevel="0" collapsed="false">
      <c r="A4" s="162" t="s">
        <v>459</v>
      </c>
      <c r="B4" s="166"/>
      <c r="C4" s="164" t="s">
        <v>252</v>
      </c>
      <c r="D4" s="165" t="n">
        <f aca="false">inversiones!D42</f>
        <v>0</v>
      </c>
      <c r="E4" s="165" t="n">
        <f aca="false">inversiones!E42</f>
        <v>0</v>
      </c>
      <c r="F4" s="165" t="n">
        <f aca="false">D4+E4</f>
        <v>0</v>
      </c>
      <c r="G4" s="167" t="s">
        <v>458</v>
      </c>
    </row>
    <row r="5" customFormat="false" ht="12.75" hidden="false" customHeight="false" outlineLevel="0" collapsed="false">
      <c r="A5" s="162" t="s">
        <v>460</v>
      </c>
      <c r="B5" s="166"/>
      <c r="C5" s="164" t="s">
        <v>224</v>
      </c>
      <c r="D5" s="165" t="n">
        <f aca="false">crexvta!D41</f>
        <v>285027.86</v>
      </c>
      <c r="E5" s="165" t="n">
        <f aca="false">crexvta!E41</f>
        <v>0</v>
      </c>
      <c r="F5" s="165" t="n">
        <f aca="false">D5+E5</f>
        <v>285027.86</v>
      </c>
      <c r="G5" s="167" t="s">
        <v>458</v>
      </c>
    </row>
    <row r="6" customFormat="false" ht="12.75" hidden="false" customHeight="false" outlineLevel="0" collapsed="false">
      <c r="A6" s="162" t="s">
        <v>461</v>
      </c>
      <c r="B6" s="166"/>
      <c r="C6" s="164" t="s">
        <v>404</v>
      </c>
      <c r="D6" s="165" t="n">
        <f aca="false">credsoc!D42</f>
        <v>0</v>
      </c>
      <c r="E6" s="165" t="n">
        <f aca="false">credsoc!E42</f>
        <v>0</v>
      </c>
      <c r="F6" s="165" t="n">
        <f aca="false">D6+E6</f>
        <v>0</v>
      </c>
      <c r="G6" s="167" t="s">
        <v>458</v>
      </c>
    </row>
    <row r="7" customFormat="false" ht="12.75" hidden="false" customHeight="false" outlineLevel="0" collapsed="false">
      <c r="A7" s="162" t="s">
        <v>462</v>
      </c>
      <c r="B7" s="166"/>
      <c r="C7" s="164" t="s">
        <v>226</v>
      </c>
      <c r="D7" s="165" t="n">
        <f aca="false">credfisc!D41</f>
        <v>201553.82</v>
      </c>
      <c r="E7" s="165" t="n">
        <f aca="false">credfisc!E41</f>
        <v>0</v>
      </c>
      <c r="F7" s="165" t="n">
        <f aca="false">D7+E7</f>
        <v>201553.82</v>
      </c>
      <c r="G7" s="167" t="s">
        <v>458</v>
      </c>
    </row>
    <row r="8" customFormat="false" ht="12.75" hidden="false" customHeight="false" outlineLevel="0" collapsed="false">
      <c r="A8" s="162" t="s">
        <v>463</v>
      </c>
      <c r="B8" s="166"/>
      <c r="C8" s="164" t="s">
        <v>239</v>
      </c>
      <c r="D8" s="165" t="n">
        <f aca="false">'bs cambio'!D41</f>
        <v>711882.77</v>
      </c>
      <c r="E8" s="165" t="n">
        <f aca="false">'bs cambio'!E41</f>
        <v>0</v>
      </c>
      <c r="F8" s="165" t="n">
        <f aca="false">D8+E8</f>
        <v>711882.77</v>
      </c>
      <c r="G8" s="167" t="s">
        <v>458</v>
      </c>
    </row>
    <row r="9" customFormat="false" ht="12.75" hidden="false" customHeight="false" outlineLevel="0" collapsed="false">
      <c r="A9" s="162" t="s">
        <v>464</v>
      </c>
      <c r="B9" s="166"/>
      <c r="C9" s="164" t="s">
        <v>241</v>
      </c>
      <c r="D9" s="168" t="n">
        <f aca="false">otrocred!D42</f>
        <v>869810.23</v>
      </c>
      <c r="E9" s="168" t="n">
        <f aca="false">otrocred!E42</f>
        <v>0</v>
      </c>
      <c r="F9" s="165" t="n">
        <f aca="false">D9+E9</f>
        <v>869810.23</v>
      </c>
      <c r="G9" s="167" t="s">
        <v>458</v>
      </c>
    </row>
    <row r="10" customFormat="false" ht="12.75" hidden="false" customHeight="false" outlineLevel="0" collapsed="false">
      <c r="A10" s="162"/>
      <c r="B10" s="163"/>
      <c r="C10" s="164"/>
      <c r="D10" s="169" t="n">
        <f aca="false">SUM(D3:D9)</f>
        <v>3383200.32</v>
      </c>
      <c r="E10" s="169" t="n">
        <f aca="false">SUM(E3:E9)</f>
        <v>0</v>
      </c>
      <c r="F10" s="169" t="n">
        <f aca="false">SUM(F3:F9)</f>
        <v>3383200.32</v>
      </c>
      <c r="G10" s="162"/>
    </row>
    <row r="11" customFormat="false" ht="12.75" hidden="false" customHeight="false" outlineLevel="0" collapsed="false">
      <c r="A11" s="162"/>
      <c r="B11" s="163" t="s">
        <v>465</v>
      </c>
      <c r="C11" s="164"/>
      <c r="D11" s="165"/>
      <c r="E11" s="165"/>
      <c r="F11" s="165"/>
      <c r="G11" s="162"/>
    </row>
    <row r="12" customFormat="false" ht="12.75" hidden="false" customHeight="false" outlineLevel="0" collapsed="false">
      <c r="A12" s="162" t="s">
        <v>466</v>
      </c>
      <c r="B12" s="163"/>
      <c r="C12" s="164" t="s">
        <v>241</v>
      </c>
      <c r="D12" s="165" t="n">
        <f aca="false">otrocrednc!D42</f>
        <v>0</v>
      </c>
      <c r="E12" s="165" t="n">
        <f aca="false">otrocrednc!E42</f>
        <v>0</v>
      </c>
      <c r="F12" s="165" t="n">
        <f aca="false">D12+E12</f>
        <v>0</v>
      </c>
      <c r="G12" s="167"/>
    </row>
    <row r="13" customFormat="false" ht="12.75" hidden="false" customHeight="false" outlineLevel="0" collapsed="false">
      <c r="A13" s="162" t="s">
        <v>467</v>
      </c>
      <c r="B13" s="166"/>
      <c r="C13" s="164" t="s">
        <v>252</v>
      </c>
      <c r="D13" s="165" t="n">
        <f aca="false">inversionesNC!D41</f>
        <v>121101.01</v>
      </c>
      <c r="E13" s="165" t="n">
        <f aca="false">inversionesNC!E41</f>
        <v>0</v>
      </c>
      <c r="F13" s="165" t="n">
        <f aca="false">D13+E13</f>
        <v>121101.01</v>
      </c>
      <c r="G13" s="167" t="s">
        <v>458</v>
      </c>
    </row>
    <row r="14" customFormat="false" ht="12.75" hidden="false" customHeight="false" outlineLevel="0" collapsed="false">
      <c r="A14" s="162" t="s">
        <v>468</v>
      </c>
      <c r="B14" s="166"/>
      <c r="C14" s="164" t="s">
        <v>256</v>
      </c>
      <c r="D14" s="165" t="n">
        <f aca="false">bsuso!D41</f>
        <v>81696.48</v>
      </c>
      <c r="E14" s="165" t="n">
        <f aca="false">bsuso!E41</f>
        <v>0</v>
      </c>
      <c r="F14" s="165" t="n">
        <f aca="false">D14+E14</f>
        <v>81696.48</v>
      </c>
      <c r="G14" s="167" t="s">
        <v>458</v>
      </c>
    </row>
    <row r="15" customFormat="false" ht="12.75" hidden="false" customHeight="false" outlineLevel="0" collapsed="false">
      <c r="A15" s="162"/>
      <c r="B15" s="166"/>
      <c r="C15" s="164"/>
      <c r="D15" s="169" t="n">
        <f aca="false">SUM(D12:D14)</f>
        <v>202797.49</v>
      </c>
      <c r="E15" s="169" t="n">
        <f aca="false">SUM(E12:E14)</f>
        <v>0</v>
      </c>
      <c r="F15" s="169" t="n">
        <f aca="false">SUM(F12:F14)</f>
        <v>202797.49</v>
      </c>
      <c r="G15" s="162"/>
    </row>
    <row r="16" customFormat="false" ht="13.5" hidden="false" customHeight="false" outlineLevel="0" collapsed="false">
      <c r="A16" s="162"/>
      <c r="B16" s="166"/>
      <c r="C16" s="170" t="s">
        <v>270</v>
      </c>
      <c r="D16" s="171" t="n">
        <f aca="false">D10+D15</f>
        <v>3585997.81</v>
      </c>
      <c r="E16" s="171" t="n">
        <f aca="false">E10+E15</f>
        <v>0</v>
      </c>
      <c r="F16" s="171" t="n">
        <f aca="false">F10+F15</f>
        <v>3585997.81</v>
      </c>
      <c r="G16" s="162"/>
    </row>
    <row r="17" customFormat="false" ht="13.5" hidden="false" customHeight="false" outlineLevel="0" collapsed="false">
      <c r="A17" s="162"/>
      <c r="B17" s="163" t="s">
        <v>469</v>
      </c>
      <c r="C17" s="164"/>
      <c r="D17" s="165"/>
      <c r="E17" s="165"/>
      <c r="F17" s="165"/>
      <c r="G17" s="162"/>
    </row>
    <row r="18" customFormat="false" ht="12.75" hidden="false" customHeight="false" outlineLevel="0" collapsed="false">
      <c r="A18" s="162" t="s">
        <v>470</v>
      </c>
      <c r="B18" s="163"/>
      <c r="C18" s="164" t="s">
        <v>471</v>
      </c>
      <c r="D18" s="165" t="n">
        <f aca="false">Préstamos!D41</f>
        <v>-381008.82</v>
      </c>
      <c r="E18" s="165" t="n">
        <f aca="false">Préstamos!E41</f>
        <v>0</v>
      </c>
      <c r="F18" s="165" t="n">
        <f aca="false">D18+E18</f>
        <v>-381008.82</v>
      </c>
      <c r="G18" s="167" t="s">
        <v>458</v>
      </c>
    </row>
    <row r="19" customFormat="false" ht="12.75" hidden="false" customHeight="false" outlineLevel="0" collapsed="false">
      <c r="A19" s="162" t="s">
        <v>472</v>
      </c>
      <c r="B19" s="166"/>
      <c r="C19" s="164" t="s">
        <v>275</v>
      </c>
      <c r="D19" s="165" t="n">
        <f aca="false">ctasxpag!D41</f>
        <v>-416440.77</v>
      </c>
      <c r="E19" s="165" t="n">
        <f aca="false">ctasxpag!E41</f>
        <v>0</v>
      </c>
      <c r="F19" s="165" t="n">
        <f aca="false">D19+E19</f>
        <v>-416440.77</v>
      </c>
      <c r="G19" s="167" t="s">
        <v>458</v>
      </c>
    </row>
    <row r="20" customFormat="false" ht="12.75" hidden="false" customHeight="false" outlineLevel="0" collapsed="false">
      <c r="A20" s="162" t="s">
        <v>473</v>
      </c>
      <c r="B20" s="166"/>
      <c r="C20" s="164" t="s">
        <v>474</v>
      </c>
      <c r="D20" s="165" t="n">
        <f aca="false">remycsss!D41</f>
        <v>-197614.56</v>
      </c>
      <c r="E20" s="165" t="n">
        <f aca="false">remycsss!E41</f>
        <v>0</v>
      </c>
      <c r="F20" s="165" t="n">
        <f aca="false">D20+E20</f>
        <v>-197614.56</v>
      </c>
      <c r="G20" s="167" t="s">
        <v>458</v>
      </c>
    </row>
    <row r="21" customFormat="false" ht="12.75" hidden="false" customHeight="false" outlineLevel="0" collapsed="false">
      <c r="A21" s="162" t="s">
        <v>475</v>
      </c>
      <c r="B21" s="166"/>
      <c r="C21" s="164" t="s">
        <v>284</v>
      </c>
      <c r="D21" s="165" t="n">
        <f aca="false">cargasfisc!D41</f>
        <v>0</v>
      </c>
      <c r="E21" s="165" t="n">
        <f aca="false">cargasfisc!E41</f>
        <v>0</v>
      </c>
      <c r="F21" s="165" t="n">
        <f aca="false">D21+E21</f>
        <v>0</v>
      </c>
      <c r="G21" s="167" t="s">
        <v>458</v>
      </c>
    </row>
    <row r="22" customFormat="false" ht="12.75" hidden="false" customHeight="false" outlineLevel="0" collapsed="false">
      <c r="A22" s="162" t="s">
        <v>476</v>
      </c>
      <c r="B22" s="166"/>
      <c r="C22" s="164" t="s">
        <v>286</v>
      </c>
      <c r="D22" s="165" t="n">
        <f aca="false">otropasi!D41</f>
        <v>-1011309.55</v>
      </c>
      <c r="E22" s="165" t="n">
        <f aca="false">otropasi!E41</f>
        <v>0</v>
      </c>
      <c r="F22" s="165" t="n">
        <f aca="false">D22+E22</f>
        <v>-1011309.55</v>
      </c>
      <c r="G22" s="167" t="s">
        <v>458</v>
      </c>
    </row>
    <row r="23" customFormat="false" ht="12.75" hidden="false" customHeight="false" outlineLevel="0" collapsed="false">
      <c r="A23" s="162"/>
      <c r="B23" s="166"/>
      <c r="C23" s="164"/>
      <c r="D23" s="169" t="n">
        <f aca="false">SUM(D18:D22)</f>
        <v>-2006373.7</v>
      </c>
      <c r="E23" s="169" t="n">
        <f aca="false">SUM(E18:E22)</f>
        <v>0</v>
      </c>
      <c r="F23" s="169" t="n">
        <f aca="false">SUM(F18:F22)</f>
        <v>-2006373.7</v>
      </c>
      <c r="G23" s="162"/>
    </row>
    <row r="24" customFormat="false" ht="12.75" hidden="false" customHeight="false" outlineLevel="0" collapsed="false">
      <c r="A24" s="162"/>
      <c r="B24" s="163" t="s">
        <v>477</v>
      </c>
      <c r="C24" s="164"/>
      <c r="D24" s="165"/>
      <c r="E24" s="165"/>
      <c r="F24" s="165"/>
      <c r="G24" s="162"/>
    </row>
    <row r="25" customFormat="false" ht="12.75" hidden="false" customHeight="false" outlineLevel="0" collapsed="false">
      <c r="A25" s="162" t="s">
        <v>478</v>
      </c>
      <c r="B25" s="166"/>
      <c r="C25" s="164" t="s">
        <v>286</v>
      </c>
      <c r="D25" s="165" t="n">
        <f aca="false">otropasiNC!D41</f>
        <v>-5000</v>
      </c>
      <c r="E25" s="165" t="n">
        <f aca="false">otropasiNC!E41</f>
        <v>0</v>
      </c>
      <c r="F25" s="165" t="n">
        <f aca="false">D25+E25</f>
        <v>-5000</v>
      </c>
      <c r="G25" s="167" t="s">
        <v>458</v>
      </c>
    </row>
    <row r="26" customFormat="false" ht="12.75" hidden="false" customHeight="false" outlineLevel="0" collapsed="false">
      <c r="A26" s="162"/>
      <c r="B26" s="166"/>
      <c r="C26" s="170" t="s">
        <v>479</v>
      </c>
      <c r="D26" s="169" t="n">
        <f aca="false">D23+D25</f>
        <v>-2011373.7</v>
      </c>
      <c r="E26" s="169" t="n">
        <f aca="false">E23+E25</f>
        <v>0</v>
      </c>
      <c r="F26" s="169" t="n">
        <f aca="false">F23+F25</f>
        <v>-2011373.7</v>
      </c>
      <c r="G26" s="162"/>
    </row>
    <row r="27" customFormat="false" ht="12.75" hidden="false" customHeight="false" outlineLevel="0" collapsed="false">
      <c r="A27" s="162" t="s">
        <v>480</v>
      </c>
      <c r="B27" s="163" t="s">
        <v>481</v>
      </c>
      <c r="C27" s="164"/>
      <c r="D27" s="169" t="n">
        <f aca="false">patrneto!D41</f>
        <v>-1574624.11</v>
      </c>
      <c r="E27" s="169" t="n">
        <f aca="false">patrneto!E41</f>
        <v>0</v>
      </c>
      <c r="F27" s="169" t="n">
        <f aca="false">D27+E27</f>
        <v>-1574624.11</v>
      </c>
      <c r="G27" s="167" t="s">
        <v>458</v>
      </c>
    </row>
    <row r="28" customFormat="false" ht="13.5" hidden="false" customHeight="false" outlineLevel="0" collapsed="false">
      <c r="A28" s="172"/>
      <c r="B28" s="173"/>
      <c r="C28" s="174" t="s">
        <v>305</v>
      </c>
      <c r="D28" s="171" t="n">
        <f aca="false">D26+D27</f>
        <v>-3585997.81</v>
      </c>
      <c r="E28" s="171" t="n">
        <f aca="false">E26+E27</f>
        <v>0</v>
      </c>
      <c r="F28" s="171" t="n">
        <f aca="false">F26+F27</f>
        <v>-3585997.81</v>
      </c>
      <c r="G28" s="172" t="s">
        <v>482</v>
      </c>
    </row>
    <row r="29" customFormat="false" ht="13.5" hidden="false" customHeight="false" outlineLevel="0" collapsed="false">
      <c r="C29" s="153" t="s">
        <v>483</v>
      </c>
      <c r="D29" s="175" t="n">
        <f aca="false">D16+D28</f>
        <v>0</v>
      </c>
      <c r="E29" s="175" t="n">
        <f aca="false">E16+E28</f>
        <v>0</v>
      </c>
      <c r="F29" s="175" t="n">
        <f aca="false">F16+F28</f>
        <v>0</v>
      </c>
    </row>
    <row r="30" customFormat="false" ht="12.75" hidden="false" customHeight="false" outlineLevel="0" collapsed="false">
      <c r="C30" s="153" t="s">
        <v>484</v>
      </c>
      <c r="F30" s="154" t="n">
        <f aca="false">SUM(D28:E28)</f>
        <v>-3585997.81</v>
      </c>
    </row>
    <row r="31" customFormat="false" ht="12.75" hidden="false" customHeight="false" outlineLevel="0" collapsed="false">
      <c r="D31" s="86" t="s">
        <v>211</v>
      </c>
      <c r="E31" s="86"/>
    </row>
    <row r="32" customFormat="false" ht="12.75" hidden="false" customHeight="false" outlineLevel="0" collapsed="false">
      <c r="D32" s="87" t="s">
        <v>212</v>
      </c>
      <c r="E32" s="87" t="s">
        <v>213</v>
      </c>
    </row>
    <row r="33" customFormat="false" ht="12.75" hidden="false" customHeight="false" outlineLevel="0" collapsed="false">
      <c r="D33" s="88" t="n">
        <f aca="false">Fecha_emisión</f>
        <v>41506</v>
      </c>
      <c r="E33" s="89" t="n">
        <f aca="false">Hora_emisión</f>
        <v>0.5</v>
      </c>
    </row>
    <row r="45" customFormat="false" ht="12.75" hidden="false" customHeight="false" outlineLevel="0" collapsed="false">
      <c r="D45" s="155"/>
      <c r="E45" s="155"/>
      <c r="F45" s="155"/>
    </row>
    <row r="46" customFormat="false" ht="12.75" hidden="false" customHeight="false" outlineLevel="0" collapsed="false">
      <c r="D46" s="155"/>
      <c r="E46" s="155"/>
      <c r="F46" s="155"/>
    </row>
    <row r="47" customFormat="false" ht="12.75" hidden="false" customHeight="false" outlineLevel="0" collapsed="false">
      <c r="D47" s="155"/>
      <c r="E47" s="155"/>
      <c r="F47" s="155"/>
    </row>
  </sheetData>
  <mergeCells count="1">
    <mergeCell ref="D31:E3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Resumen de planillas llave&amp;RDANIEL REYES &amp;&amp; Asociados</oddHeader>
    <oddFooter>&amp;L&amp;T&amp;CPage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5" activeCellId="0" sqref="C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26.4"/>
    <col collapsed="false" customWidth="true" hidden="false" outlineLevel="0" max="6" min="4" style="154" width="15.1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485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62"/>
      <c r="B2" s="163" t="s">
        <v>222</v>
      </c>
      <c r="C2" s="164"/>
      <c r="D2" s="165"/>
      <c r="E2" s="165"/>
      <c r="F2" s="165"/>
    </row>
    <row r="3" customFormat="false" ht="12.75" hidden="false" customHeight="false" outlineLevel="0" collapsed="false">
      <c r="A3" s="162"/>
      <c r="B3" s="166" t="s">
        <v>222</v>
      </c>
      <c r="C3" s="164"/>
      <c r="D3" s="165"/>
      <c r="E3" s="165"/>
      <c r="F3" s="165"/>
    </row>
    <row r="4" customFormat="false" ht="12.75" hidden="false" customHeight="false" outlineLevel="0" collapsed="false">
      <c r="A4" s="162" t="n">
        <v>1111010</v>
      </c>
      <c r="B4" s="166"/>
      <c r="C4" s="164" t="s">
        <v>4</v>
      </c>
      <c r="D4" s="165" t="n">
        <f aca="false">VLOOKUP(A4,Bce_Saldos,5,FALSE())</f>
        <v>0</v>
      </c>
      <c r="E4" s="165"/>
      <c r="F4" s="165" t="n">
        <f aca="false">D4+E4</f>
        <v>0</v>
      </c>
    </row>
    <row r="5" customFormat="false" ht="12.75" hidden="false" customHeight="false" outlineLevel="0" collapsed="false">
      <c r="A5" s="162" t="n">
        <v>1111070</v>
      </c>
      <c r="B5" s="166"/>
      <c r="C5" s="164" t="s">
        <v>486</v>
      </c>
      <c r="D5" s="165"/>
      <c r="E5" s="165"/>
      <c r="F5" s="165" t="n">
        <f aca="false">D5+E5</f>
        <v>0</v>
      </c>
    </row>
    <row r="6" customFormat="false" ht="12.75" hidden="false" customHeight="false" outlineLevel="0" collapsed="false">
      <c r="A6" s="162"/>
      <c r="B6" s="166"/>
      <c r="C6" s="164"/>
      <c r="D6" s="165"/>
      <c r="E6" s="165"/>
      <c r="F6" s="165" t="n">
        <f aca="false">D6+E6</f>
        <v>0</v>
      </c>
    </row>
    <row r="7" customFormat="false" ht="12.75" hidden="false" customHeight="false" outlineLevel="0" collapsed="false">
      <c r="A7" s="162"/>
      <c r="B7" s="166"/>
      <c r="C7" s="164"/>
      <c r="D7" s="176" t="n">
        <f aca="false">SUM(D4:D6)</f>
        <v>0</v>
      </c>
      <c r="E7" s="176" t="n">
        <f aca="false">SUM(E4:E6)</f>
        <v>0</v>
      </c>
      <c r="F7" s="176" t="n">
        <f aca="false">SUM(F4:F6)</f>
        <v>0</v>
      </c>
    </row>
    <row r="8" customFormat="false" ht="12.75" hidden="false" customHeight="false" outlineLevel="0" collapsed="false">
      <c r="A8" s="162"/>
      <c r="B8" s="166" t="s">
        <v>5</v>
      </c>
      <c r="C8" s="164"/>
      <c r="D8" s="165"/>
      <c r="E8" s="165"/>
      <c r="F8" s="165" t="n">
        <f aca="false">D8+E8</f>
        <v>0</v>
      </c>
    </row>
    <row r="9" customFormat="false" ht="12.75" hidden="false" customHeight="false" outlineLevel="0" collapsed="false">
      <c r="A9" s="162" t="n">
        <v>1112010</v>
      </c>
      <c r="B9" s="166"/>
      <c r="C9" s="164" t="s">
        <v>487</v>
      </c>
      <c r="D9" s="165" t="n">
        <f aca="false">VLOOKUP(A9,Bce_Saldos,5,FALSE())</f>
        <v>472.5</v>
      </c>
      <c r="E9" s="165"/>
      <c r="F9" s="165" t="n">
        <f aca="false">D9+E9</f>
        <v>472.5</v>
      </c>
    </row>
    <row r="10" customFormat="false" ht="12.75" hidden="false" customHeight="false" outlineLevel="0" collapsed="false">
      <c r="A10" s="162"/>
      <c r="B10" s="166"/>
      <c r="C10" s="164"/>
      <c r="D10" s="165"/>
      <c r="E10" s="165"/>
      <c r="F10" s="165" t="n">
        <f aca="false">D10+E10</f>
        <v>0</v>
      </c>
    </row>
    <row r="11" customFormat="false" ht="12.75" hidden="false" customHeight="false" outlineLevel="0" collapsed="false">
      <c r="A11" s="162"/>
      <c r="B11" s="166"/>
      <c r="C11" s="164"/>
      <c r="D11" s="165"/>
      <c r="E11" s="165"/>
      <c r="F11" s="165" t="n">
        <f aca="false">D11+E11</f>
        <v>0</v>
      </c>
    </row>
    <row r="12" customFormat="false" ht="12.75" hidden="false" customHeight="false" outlineLevel="0" collapsed="false">
      <c r="A12" s="162"/>
      <c r="B12" s="166"/>
      <c r="C12" s="164"/>
      <c r="D12" s="165"/>
      <c r="E12" s="165"/>
      <c r="F12" s="165" t="n">
        <f aca="false">D12+E12</f>
        <v>0</v>
      </c>
    </row>
    <row r="13" customFormat="false" ht="12.75" hidden="false" customHeight="false" outlineLevel="0" collapsed="false">
      <c r="A13" s="162"/>
      <c r="B13" s="166"/>
      <c r="C13" s="164"/>
      <c r="D13" s="176" t="n">
        <f aca="false">SUM(D9:D12)</f>
        <v>472.5</v>
      </c>
      <c r="E13" s="176" t="n">
        <f aca="false">SUM(E9:E12)</f>
        <v>0</v>
      </c>
      <c r="F13" s="176" t="n">
        <f aca="false">SUM(F9:F12)</f>
        <v>472.5</v>
      </c>
    </row>
    <row r="14" customFormat="false" ht="12.75" hidden="false" customHeight="false" outlineLevel="0" collapsed="false">
      <c r="A14" s="162"/>
      <c r="B14" s="166"/>
      <c r="C14" s="164"/>
      <c r="D14" s="177" t="n">
        <f aca="false">D7+D13</f>
        <v>472.5</v>
      </c>
      <c r="E14" s="177" t="n">
        <f aca="false">E7+E13</f>
        <v>0</v>
      </c>
      <c r="F14" s="177" t="n">
        <f aca="false">F7+F13</f>
        <v>472.5</v>
      </c>
    </row>
    <row r="15" customFormat="false" ht="12.75" hidden="false" customHeight="false" outlineLevel="0" collapsed="false">
      <c r="A15" s="162"/>
      <c r="B15" s="163" t="s">
        <v>223</v>
      </c>
      <c r="C15" s="164"/>
      <c r="D15" s="165"/>
      <c r="E15" s="165"/>
      <c r="F15" s="165"/>
    </row>
    <row r="16" customFormat="false" ht="12.75" hidden="false" customHeight="false" outlineLevel="0" collapsed="false">
      <c r="A16" s="162" t="n">
        <v>1113040</v>
      </c>
      <c r="B16" s="166"/>
      <c r="C16" s="164" t="s">
        <v>6</v>
      </c>
      <c r="D16" s="165"/>
      <c r="E16" s="165"/>
      <c r="F16" s="165" t="n">
        <f aca="false">D16+E16</f>
        <v>0</v>
      </c>
    </row>
    <row r="17" customFormat="false" ht="12.75" hidden="false" customHeight="false" outlineLevel="0" collapsed="false">
      <c r="A17" s="162" t="n">
        <v>1113050</v>
      </c>
      <c r="B17" s="166"/>
      <c r="C17" s="164" t="s">
        <v>7</v>
      </c>
      <c r="D17" s="165" t="n">
        <f aca="false">VLOOKUP(A17,Bce_Saldos,5,FALSE())</f>
        <v>0</v>
      </c>
      <c r="E17" s="165"/>
      <c r="F17" s="165" t="n">
        <f aca="false">D17+E17</f>
        <v>0</v>
      </c>
    </row>
    <row r="18" customFormat="false" ht="12.75" hidden="false" customHeight="false" outlineLevel="0" collapsed="false">
      <c r="A18" s="162" t="n">
        <v>1113060</v>
      </c>
      <c r="B18" s="166"/>
      <c r="C18" s="164" t="s">
        <v>488</v>
      </c>
      <c r="D18" s="165" t="n">
        <f aca="false">VLOOKUP(A18,Bce_Saldos,5,FALSE())</f>
        <v>81798.07</v>
      </c>
      <c r="E18" s="165"/>
      <c r="F18" s="165" t="n">
        <f aca="false">D18+E18</f>
        <v>81798.07</v>
      </c>
    </row>
    <row r="19" customFormat="false" ht="12.75" hidden="false" customHeight="false" outlineLevel="0" collapsed="false">
      <c r="A19" s="162"/>
      <c r="B19" s="166"/>
      <c r="C19" s="164"/>
      <c r="D19" s="165"/>
      <c r="E19" s="165"/>
      <c r="F19" s="165"/>
    </row>
    <row r="20" customFormat="false" ht="12.75" hidden="false" customHeight="false" outlineLevel="0" collapsed="false">
      <c r="A20" s="162"/>
      <c r="B20" s="166"/>
      <c r="C20" s="164"/>
      <c r="D20" s="165"/>
      <c r="E20" s="165"/>
      <c r="F20" s="165"/>
    </row>
    <row r="21" customFormat="false" ht="12.75" hidden="false" customHeight="false" outlineLevel="0" collapsed="false">
      <c r="A21" s="162"/>
      <c r="B21" s="166"/>
      <c r="C21" s="164"/>
      <c r="D21" s="176" t="n">
        <f aca="false">SUM(D16:D20)</f>
        <v>81798.07</v>
      </c>
      <c r="E21" s="176" t="n">
        <f aca="false">SUM(E16:E20)</f>
        <v>0</v>
      </c>
      <c r="F21" s="176" t="n">
        <f aca="false">SUM(F16:F20)</f>
        <v>81798.07</v>
      </c>
    </row>
    <row r="22" customFormat="false" ht="12.75" hidden="false" customHeight="false" outlineLevel="0" collapsed="false">
      <c r="A22" s="162"/>
      <c r="B22" s="166"/>
      <c r="C22" s="164"/>
      <c r="D22" s="165"/>
      <c r="E22" s="165"/>
      <c r="F22" s="165"/>
    </row>
    <row r="23" customFormat="false" ht="12.75" hidden="false" customHeight="false" outlineLevel="0" collapsed="false">
      <c r="A23" s="162"/>
      <c r="B23" s="163" t="s">
        <v>9</v>
      </c>
      <c r="C23" s="164"/>
      <c r="D23" s="165"/>
      <c r="E23" s="165"/>
      <c r="F23" s="165"/>
    </row>
    <row r="24" customFormat="false" ht="12.75" hidden="false" customHeight="false" outlineLevel="0" collapsed="false">
      <c r="A24" s="162" t="n">
        <v>1114010</v>
      </c>
      <c r="B24" s="166"/>
      <c r="C24" s="164" t="s">
        <v>9</v>
      </c>
      <c r="D24" s="165" t="n">
        <f aca="false">VLOOKUP(A24,Bce_Saldos,5,FALSE())</f>
        <v>1232655.07</v>
      </c>
      <c r="E24" s="165"/>
      <c r="F24" s="165" t="n">
        <f aca="false">D24+E24</f>
        <v>1232655.07</v>
      </c>
    </row>
    <row r="25" customFormat="false" ht="12.75" hidden="false" customHeight="false" outlineLevel="0" collapsed="false">
      <c r="A25" s="162"/>
      <c r="B25" s="166"/>
      <c r="C25" s="164"/>
      <c r="D25" s="165"/>
      <c r="E25" s="165"/>
      <c r="F25" s="165" t="n">
        <f aca="false">D25+E25</f>
        <v>0</v>
      </c>
    </row>
    <row r="26" customFormat="false" ht="12.75" hidden="false" customHeight="false" outlineLevel="0" collapsed="false">
      <c r="A26" s="162"/>
      <c r="B26" s="166"/>
      <c r="C26" s="164"/>
      <c r="D26" s="165"/>
      <c r="E26" s="165"/>
      <c r="F26" s="165" t="n">
        <f aca="false">D26+E26</f>
        <v>0</v>
      </c>
    </row>
    <row r="27" customFormat="false" ht="12.75" hidden="false" customHeight="false" outlineLevel="0" collapsed="false">
      <c r="A27" s="162"/>
      <c r="B27" s="166"/>
      <c r="C27" s="164"/>
      <c r="D27" s="165"/>
      <c r="E27" s="165"/>
      <c r="F27" s="165" t="n">
        <f aca="false">D27+E27</f>
        <v>0</v>
      </c>
    </row>
    <row r="28" customFormat="false" ht="12.75" hidden="false" customHeight="false" outlineLevel="0" collapsed="false">
      <c r="A28" s="162"/>
      <c r="B28" s="166"/>
      <c r="C28" s="164"/>
      <c r="D28" s="176" t="n">
        <f aca="false">SUM(D24:D27)</f>
        <v>1232655.07</v>
      </c>
      <c r="E28" s="176" t="n">
        <f aca="false">SUM(E24:E27)</f>
        <v>0</v>
      </c>
      <c r="F28" s="176" t="n">
        <f aca="false">SUM(F24:F27)</f>
        <v>1232655.07</v>
      </c>
    </row>
    <row r="29" customFormat="false" ht="12.75" hidden="false" customHeight="false" outlineLevel="0" collapsed="false">
      <c r="A29" s="162"/>
      <c r="B29" s="166"/>
      <c r="C29" s="164"/>
      <c r="D29" s="165"/>
      <c r="E29" s="165"/>
      <c r="F29" s="165"/>
    </row>
    <row r="30" customFormat="false" ht="12.75" hidden="false" customHeight="false" outlineLevel="0" collapsed="false">
      <c r="A30" s="162"/>
      <c r="B30" s="166"/>
      <c r="C30" s="164"/>
      <c r="D30" s="165"/>
      <c r="E30" s="165"/>
      <c r="F30" s="165"/>
    </row>
    <row r="31" customFormat="false" ht="12.75" hidden="false" customHeight="false" outlineLevel="0" collapsed="false">
      <c r="A31" s="162"/>
      <c r="B31" s="166"/>
      <c r="C31" s="164"/>
      <c r="D31" s="165"/>
      <c r="E31" s="165"/>
      <c r="F31" s="165"/>
    </row>
    <row r="32" customFormat="false" ht="12.75" hidden="false" customHeight="false" outlineLevel="0" collapsed="false">
      <c r="A32" s="162"/>
      <c r="B32" s="166"/>
      <c r="C32" s="164"/>
      <c r="D32" s="165"/>
      <c r="E32" s="165"/>
      <c r="F32" s="165"/>
    </row>
    <row r="33" customFormat="false" ht="12.75" hidden="false" customHeight="false" outlineLevel="0" collapsed="false">
      <c r="A33" s="162"/>
      <c r="B33" s="166"/>
      <c r="C33" s="164"/>
      <c r="D33" s="165"/>
      <c r="E33" s="165"/>
      <c r="F33" s="165"/>
    </row>
    <row r="34" customFormat="false" ht="12.75" hidden="false" customHeight="false" outlineLevel="0" collapsed="false">
      <c r="A34" s="162"/>
      <c r="B34" s="166"/>
      <c r="C34" s="164"/>
      <c r="D34" s="165"/>
      <c r="E34" s="165"/>
      <c r="F34" s="165"/>
    </row>
    <row r="35" customFormat="false" ht="12.75" hidden="false" customHeight="false" outlineLevel="0" collapsed="false">
      <c r="A35" s="162"/>
      <c r="B35" s="166"/>
      <c r="C35" s="164"/>
      <c r="D35" s="165"/>
      <c r="E35" s="165"/>
      <c r="F35" s="165"/>
    </row>
    <row r="36" customFormat="false" ht="12.75" hidden="false" customHeight="false" outlineLevel="0" collapsed="false">
      <c r="A36" s="162"/>
      <c r="B36" s="166"/>
      <c r="C36" s="164"/>
      <c r="D36" s="165"/>
      <c r="E36" s="165"/>
      <c r="F36" s="165"/>
    </row>
    <row r="37" customFormat="false" ht="12.75" hidden="false" customHeight="false" outlineLevel="0" collapsed="false">
      <c r="A37" s="162"/>
      <c r="B37" s="166"/>
      <c r="C37" s="164"/>
      <c r="D37" s="165"/>
      <c r="E37" s="165"/>
      <c r="F37" s="165"/>
    </row>
    <row r="38" customFormat="false" ht="12.75" hidden="false" customHeight="false" outlineLevel="0" collapsed="false">
      <c r="A38" s="162"/>
      <c r="B38" s="166"/>
      <c r="C38" s="164"/>
      <c r="D38" s="165"/>
      <c r="E38" s="165"/>
      <c r="F38" s="165"/>
    </row>
    <row r="39" customFormat="false" ht="12.75" hidden="false" customHeight="false" outlineLevel="0" collapsed="false">
      <c r="A39" s="162"/>
      <c r="B39" s="166"/>
      <c r="C39" s="164"/>
      <c r="D39" s="165"/>
      <c r="E39" s="165"/>
      <c r="F39" s="165"/>
    </row>
    <row r="40" customFormat="false" ht="12.75" hidden="false" customHeight="false" outlineLevel="0" collapsed="false">
      <c r="A40" s="162"/>
      <c r="B40" s="166"/>
      <c r="C40" s="164"/>
      <c r="D40" s="165"/>
      <c r="E40" s="165"/>
      <c r="F40" s="165"/>
    </row>
    <row r="41" customFormat="false" ht="13.5" hidden="false" customHeight="false" outlineLevel="0" collapsed="false">
      <c r="A41" s="172"/>
      <c r="B41" s="173"/>
      <c r="C41" s="178"/>
      <c r="D41" s="171" t="n">
        <f aca="false">D14+D21+D28</f>
        <v>1314925.64</v>
      </c>
      <c r="E41" s="171" t="n">
        <f aca="false">E14+E21+E28</f>
        <v>0</v>
      </c>
      <c r="F41" s="171" t="n">
        <f aca="false">F14+F21+F28</f>
        <v>1314925.64</v>
      </c>
    </row>
    <row r="42" customFormat="false" ht="13.5" hidden="false" customHeight="false" outlineLevel="0" collapsed="false">
      <c r="C42" s="153" t="s">
        <v>484</v>
      </c>
      <c r="F42" s="154" t="n">
        <f aca="false">SUM(D41:E41)</f>
        <v>1314925.64</v>
      </c>
    </row>
    <row r="43" customFormat="false" ht="12.75" hidden="false" customHeight="false" outlineLevel="0" collapsed="false">
      <c r="D43" s="86" t="s">
        <v>211</v>
      </c>
      <c r="E43" s="86"/>
    </row>
    <row r="44" customFormat="false" ht="12.75" hidden="false" customHeight="false" outlineLevel="0" collapsed="false">
      <c r="D44" s="87" t="s">
        <v>212</v>
      </c>
      <c r="E44" s="87" t="s">
        <v>213</v>
      </c>
    </row>
    <row r="45" customFormat="false" ht="12.75" hidden="false" customHeight="false" outlineLevel="0" collapsed="false">
      <c r="D45" s="88" t="n">
        <f aca="false">Fecha_emisión</f>
        <v>41506</v>
      </c>
      <c r="E45" s="89" t="n">
        <f aca="false">Hora_emisión</f>
        <v>0.5</v>
      </c>
    </row>
  </sheetData>
  <mergeCells count="1">
    <mergeCell ref="D43:E4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CAJA y BANCOS&amp;RDANIEL REYES &amp;&amp; Asociados</oddHeader>
    <oddFooter>&amp;L&amp;T&amp;CPage 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3" width="3.8"/>
    <col collapsed="false" customWidth="true" hidden="false" outlineLevel="0" max="3" min="3" style="153" width="26.4"/>
    <col collapsed="false" customWidth="true" hidden="false" outlineLevel="0" max="6" min="4" style="154" width="13.04"/>
    <col collapsed="false" customWidth="false" hidden="false" outlineLevel="0" max="257" min="7" style="155" width="9.38"/>
  </cols>
  <sheetData>
    <row r="1" s="161" customFormat="true" ht="12.75" hidden="false" customHeight="false" outlineLevel="0" collapsed="false">
      <c r="A1" s="156" t="s">
        <v>0</v>
      </c>
      <c r="B1" s="157"/>
      <c r="C1" s="158" t="s">
        <v>1</v>
      </c>
      <c r="D1" s="159" t="n">
        <f aca="false">Cierre_ejercicio</f>
        <v>41305</v>
      </c>
      <c r="E1" s="160" t="s">
        <v>2</v>
      </c>
      <c r="F1" s="160" t="s">
        <v>3</v>
      </c>
    </row>
    <row r="2" customFormat="false" ht="12.75" hidden="false" customHeight="false" outlineLevel="0" collapsed="false">
      <c r="A2" s="162"/>
      <c r="B2" s="163" t="s">
        <v>489</v>
      </c>
      <c r="C2" s="164"/>
      <c r="D2" s="165"/>
      <c r="E2" s="165"/>
      <c r="F2" s="165"/>
    </row>
    <row r="3" customFormat="false" ht="12.75" hidden="false" customHeight="false" outlineLevel="0" collapsed="false">
      <c r="A3" s="162" t="n">
        <v>1124001</v>
      </c>
      <c r="B3" s="166"/>
      <c r="C3" s="164" t="s">
        <v>490</v>
      </c>
      <c r="D3" s="165"/>
      <c r="E3" s="165"/>
      <c r="F3" s="165" t="n">
        <f aca="false">D3+E3</f>
        <v>0</v>
      </c>
    </row>
    <row r="4" customFormat="false" ht="12.75" hidden="false" customHeight="false" outlineLevel="0" collapsed="false">
      <c r="A4" s="162" t="n">
        <v>1124002</v>
      </c>
      <c r="B4" s="166"/>
      <c r="C4" s="164" t="s">
        <v>7</v>
      </c>
      <c r="D4" s="165"/>
      <c r="E4" s="165"/>
      <c r="F4" s="165" t="n">
        <f aca="false">D4+E4</f>
        <v>0</v>
      </c>
    </row>
    <row r="5" customFormat="false" ht="12.75" hidden="false" customHeight="false" outlineLevel="0" collapsed="false">
      <c r="A5" s="162" t="n">
        <v>1124003</v>
      </c>
      <c r="B5" s="166"/>
      <c r="C5" s="164" t="s">
        <v>7</v>
      </c>
      <c r="D5" s="165"/>
      <c r="E5" s="165"/>
      <c r="F5" s="165" t="n">
        <f aca="false">D5+E5</f>
        <v>0</v>
      </c>
    </row>
    <row r="6" customFormat="false" ht="12.75" hidden="false" customHeight="false" outlineLevel="0" collapsed="false">
      <c r="A6" s="162"/>
      <c r="B6" s="166"/>
      <c r="C6" s="164"/>
      <c r="D6" s="165"/>
      <c r="E6" s="165"/>
      <c r="F6" s="165" t="n">
        <f aca="false">D6+E6</f>
        <v>0</v>
      </c>
    </row>
    <row r="7" customFormat="false" ht="12.75" hidden="false" customHeight="false" outlineLevel="0" collapsed="false">
      <c r="A7" s="162"/>
      <c r="B7" s="166"/>
      <c r="C7" s="164"/>
      <c r="D7" s="165"/>
      <c r="E7" s="165"/>
      <c r="F7" s="165" t="n">
        <f aca="false">D7+E7</f>
        <v>0</v>
      </c>
    </row>
    <row r="8" customFormat="false" ht="12.75" hidden="false" customHeight="false" outlineLevel="0" collapsed="false">
      <c r="A8" s="162"/>
      <c r="B8" s="166"/>
      <c r="C8" s="164"/>
      <c r="D8" s="165"/>
      <c r="E8" s="165"/>
      <c r="F8" s="165" t="n">
        <f aca="false">D8+E8</f>
        <v>0</v>
      </c>
    </row>
    <row r="9" customFormat="false" ht="12.75" hidden="false" customHeight="false" outlineLevel="0" collapsed="false">
      <c r="A9" s="162"/>
      <c r="B9" s="166"/>
      <c r="C9" s="164"/>
      <c r="D9" s="176" t="n">
        <f aca="false">SUM(D3:D8)</f>
        <v>0</v>
      </c>
      <c r="E9" s="176" t="n">
        <f aca="false">SUM(E3:E8)</f>
        <v>0</v>
      </c>
      <c r="F9" s="176" t="n">
        <f aca="false">SUM(F3:F8)</f>
        <v>0</v>
      </c>
    </row>
    <row r="10" customFormat="false" ht="12.75" hidden="false" customHeight="false" outlineLevel="0" collapsed="false">
      <c r="A10" s="162"/>
      <c r="B10" s="163"/>
      <c r="C10" s="164"/>
      <c r="D10" s="165"/>
      <c r="E10" s="165"/>
      <c r="F10" s="165"/>
    </row>
    <row r="11" customFormat="false" ht="12.75" hidden="false" customHeight="false" outlineLevel="0" collapsed="false">
      <c r="A11" s="162"/>
      <c r="B11" s="166"/>
      <c r="C11" s="164"/>
      <c r="D11" s="165"/>
      <c r="E11" s="165"/>
      <c r="F11" s="165"/>
    </row>
    <row r="12" customFormat="false" ht="12.75" hidden="false" customHeight="false" outlineLevel="0" collapsed="false">
      <c r="A12" s="162"/>
      <c r="B12" s="166"/>
      <c r="C12" s="164"/>
      <c r="D12" s="165"/>
      <c r="E12" s="165"/>
      <c r="F12" s="165"/>
    </row>
    <row r="13" customFormat="false" ht="12.75" hidden="false" customHeight="false" outlineLevel="0" collapsed="false">
      <c r="A13" s="162"/>
      <c r="B13" s="166"/>
      <c r="C13" s="164"/>
      <c r="D13" s="165"/>
      <c r="E13" s="165"/>
      <c r="F13" s="165"/>
    </row>
    <row r="14" customFormat="false" ht="12.75" hidden="false" customHeight="false" outlineLevel="0" collapsed="false">
      <c r="A14" s="162"/>
      <c r="B14" s="166"/>
      <c r="C14" s="164"/>
      <c r="D14" s="165"/>
      <c r="E14" s="165"/>
      <c r="F14" s="165"/>
    </row>
    <row r="15" customFormat="false" ht="12.75" hidden="false" customHeight="false" outlineLevel="0" collapsed="false">
      <c r="A15" s="162"/>
      <c r="B15" s="166"/>
      <c r="C15" s="164"/>
      <c r="D15" s="165"/>
      <c r="E15" s="165"/>
      <c r="F15" s="165"/>
    </row>
    <row r="16" customFormat="false" ht="12.75" hidden="false" customHeight="false" outlineLevel="0" collapsed="false">
      <c r="A16" s="162"/>
      <c r="B16" s="166"/>
      <c r="C16" s="164"/>
      <c r="D16" s="165"/>
      <c r="E16" s="165"/>
      <c r="F16" s="165"/>
    </row>
    <row r="17" customFormat="false" ht="12.75" hidden="false" customHeight="false" outlineLevel="0" collapsed="false">
      <c r="A17" s="162"/>
      <c r="B17" s="166"/>
      <c r="C17" s="164"/>
      <c r="D17" s="165"/>
      <c r="E17" s="165"/>
      <c r="F17" s="165"/>
    </row>
    <row r="18" customFormat="false" ht="12.75" hidden="false" customHeight="false" outlineLevel="0" collapsed="false">
      <c r="A18" s="162"/>
      <c r="B18" s="166"/>
      <c r="C18" s="164"/>
      <c r="D18" s="165"/>
      <c r="E18" s="165"/>
      <c r="F18" s="165"/>
    </row>
    <row r="19" customFormat="false" ht="12.75" hidden="false" customHeight="false" outlineLevel="0" collapsed="false">
      <c r="A19" s="162"/>
      <c r="B19" s="166"/>
      <c r="C19" s="164"/>
      <c r="D19" s="165"/>
      <c r="E19" s="165"/>
      <c r="F19" s="165"/>
    </row>
    <row r="20" customFormat="false" ht="12.75" hidden="false" customHeight="false" outlineLevel="0" collapsed="false">
      <c r="A20" s="162"/>
      <c r="B20" s="166"/>
      <c r="C20" s="164"/>
      <c r="D20" s="165"/>
      <c r="E20" s="165"/>
      <c r="F20" s="165"/>
    </row>
    <row r="21" customFormat="false" ht="12.75" hidden="false" customHeight="false" outlineLevel="0" collapsed="false">
      <c r="A21" s="162"/>
      <c r="B21" s="166"/>
      <c r="C21" s="164"/>
      <c r="D21" s="165"/>
      <c r="E21" s="165"/>
      <c r="F21" s="165"/>
    </row>
    <row r="22" customFormat="false" ht="12.75" hidden="false" customHeight="false" outlineLevel="0" collapsed="false">
      <c r="A22" s="162"/>
      <c r="B22" s="166"/>
      <c r="C22" s="164"/>
      <c r="D22" s="165"/>
      <c r="E22" s="165"/>
      <c r="F22" s="165"/>
    </row>
    <row r="23" customFormat="false" ht="12.75" hidden="false" customHeight="false" outlineLevel="0" collapsed="false">
      <c r="A23" s="162"/>
      <c r="B23" s="166"/>
      <c r="C23" s="164"/>
      <c r="D23" s="165"/>
      <c r="E23" s="165"/>
      <c r="F23" s="165"/>
    </row>
    <row r="24" customFormat="false" ht="12.75" hidden="false" customHeight="false" outlineLevel="0" collapsed="false">
      <c r="A24" s="162"/>
      <c r="B24" s="166"/>
      <c r="C24" s="164"/>
      <c r="D24" s="165"/>
      <c r="E24" s="165"/>
      <c r="F24" s="165"/>
    </row>
    <row r="25" customFormat="false" ht="12.75" hidden="false" customHeight="false" outlineLevel="0" collapsed="false">
      <c r="A25" s="162"/>
      <c r="B25" s="166"/>
      <c r="C25" s="164"/>
      <c r="D25" s="165"/>
      <c r="E25" s="165"/>
      <c r="F25" s="165"/>
    </row>
    <row r="26" customFormat="false" ht="12.75" hidden="false" customHeight="false" outlineLevel="0" collapsed="false">
      <c r="A26" s="162"/>
      <c r="B26" s="166"/>
      <c r="C26" s="164"/>
      <c r="D26" s="165"/>
      <c r="E26" s="165"/>
      <c r="F26" s="165"/>
    </row>
    <row r="27" customFormat="false" ht="12.75" hidden="false" customHeight="false" outlineLevel="0" collapsed="false">
      <c r="A27" s="162"/>
      <c r="B27" s="166"/>
      <c r="C27" s="164"/>
      <c r="D27" s="165"/>
      <c r="E27" s="165"/>
      <c r="F27" s="165"/>
    </row>
    <row r="28" customFormat="false" ht="12.75" hidden="false" customHeight="false" outlineLevel="0" collapsed="false">
      <c r="A28" s="162"/>
      <c r="B28" s="166"/>
      <c r="C28" s="164"/>
      <c r="D28" s="165"/>
      <c r="E28" s="165"/>
      <c r="F28" s="165"/>
    </row>
    <row r="29" customFormat="false" ht="12.75" hidden="false" customHeight="false" outlineLevel="0" collapsed="false">
      <c r="A29" s="162"/>
      <c r="B29" s="166"/>
      <c r="C29" s="164"/>
      <c r="D29" s="165"/>
      <c r="E29" s="165"/>
      <c r="F29" s="165"/>
    </row>
    <row r="30" customFormat="false" ht="12.75" hidden="false" customHeight="false" outlineLevel="0" collapsed="false">
      <c r="A30" s="162"/>
      <c r="B30" s="166"/>
      <c r="C30" s="164"/>
      <c r="D30" s="165"/>
      <c r="E30" s="165"/>
      <c r="F30" s="165"/>
    </row>
    <row r="31" customFormat="false" ht="12.75" hidden="false" customHeight="false" outlineLevel="0" collapsed="false">
      <c r="A31" s="162"/>
      <c r="B31" s="166"/>
      <c r="C31" s="164"/>
      <c r="D31" s="165"/>
      <c r="E31" s="165"/>
      <c r="F31" s="165"/>
    </row>
    <row r="32" customFormat="false" ht="12.75" hidden="false" customHeight="false" outlineLevel="0" collapsed="false">
      <c r="A32" s="162"/>
      <c r="B32" s="166"/>
      <c r="C32" s="164"/>
      <c r="D32" s="165"/>
      <c r="E32" s="165"/>
      <c r="F32" s="165"/>
    </row>
    <row r="33" customFormat="false" ht="12.75" hidden="false" customHeight="false" outlineLevel="0" collapsed="false">
      <c r="A33" s="162"/>
      <c r="B33" s="166"/>
      <c r="C33" s="164"/>
      <c r="D33" s="165"/>
      <c r="E33" s="165"/>
      <c r="F33" s="165"/>
    </row>
    <row r="34" customFormat="false" ht="12.75" hidden="false" customHeight="false" outlineLevel="0" collapsed="false">
      <c r="A34" s="162"/>
      <c r="B34" s="166"/>
      <c r="C34" s="164"/>
      <c r="D34" s="165"/>
      <c r="E34" s="165"/>
      <c r="F34" s="165"/>
    </row>
    <row r="35" customFormat="false" ht="12.75" hidden="false" customHeight="false" outlineLevel="0" collapsed="false">
      <c r="A35" s="162"/>
      <c r="B35" s="166"/>
      <c r="C35" s="164"/>
      <c r="D35" s="165"/>
      <c r="E35" s="165"/>
      <c r="F35" s="165"/>
    </row>
    <row r="36" customFormat="false" ht="12.75" hidden="false" customHeight="false" outlineLevel="0" collapsed="false">
      <c r="A36" s="162"/>
      <c r="B36" s="166"/>
      <c r="C36" s="164"/>
      <c r="D36" s="165"/>
      <c r="E36" s="165"/>
      <c r="F36" s="165"/>
    </row>
    <row r="37" customFormat="false" ht="12.75" hidden="false" customHeight="false" outlineLevel="0" collapsed="false">
      <c r="A37" s="162"/>
      <c r="B37" s="166"/>
      <c r="C37" s="164"/>
      <c r="D37" s="165"/>
      <c r="E37" s="165"/>
      <c r="F37" s="165"/>
    </row>
    <row r="38" customFormat="false" ht="12.75" hidden="false" customHeight="false" outlineLevel="0" collapsed="false">
      <c r="A38" s="162"/>
      <c r="B38" s="166"/>
      <c r="C38" s="164"/>
      <c r="D38" s="165"/>
      <c r="E38" s="165"/>
      <c r="F38" s="165"/>
    </row>
    <row r="39" customFormat="false" ht="12.75" hidden="false" customHeight="false" outlineLevel="0" collapsed="false">
      <c r="A39" s="162"/>
      <c r="B39" s="166"/>
      <c r="C39" s="164"/>
      <c r="D39" s="165"/>
      <c r="E39" s="165"/>
      <c r="F39" s="165"/>
    </row>
    <row r="40" customFormat="false" ht="12.75" hidden="false" customHeight="false" outlineLevel="0" collapsed="false">
      <c r="A40" s="162"/>
      <c r="B40" s="166"/>
      <c r="C40" s="164"/>
      <c r="D40" s="165"/>
      <c r="E40" s="165"/>
      <c r="F40" s="165"/>
    </row>
    <row r="41" customFormat="false" ht="12.75" hidden="false" customHeight="false" outlineLevel="0" collapsed="false">
      <c r="A41" s="162"/>
      <c r="B41" s="166"/>
      <c r="C41" s="164"/>
      <c r="D41" s="165"/>
      <c r="E41" s="165"/>
      <c r="F41" s="165"/>
    </row>
    <row r="42" customFormat="false" ht="13.5" hidden="false" customHeight="false" outlineLevel="0" collapsed="false">
      <c r="A42" s="172"/>
      <c r="B42" s="173"/>
      <c r="C42" s="178"/>
      <c r="D42" s="171" t="n">
        <f aca="false">D9</f>
        <v>0</v>
      </c>
      <c r="E42" s="171" t="n">
        <f aca="false">E9</f>
        <v>0</v>
      </c>
      <c r="F42" s="171" t="n">
        <f aca="false">F9</f>
        <v>0</v>
      </c>
    </row>
    <row r="43" customFormat="false" ht="13.5" hidden="false" customHeight="false" outlineLevel="0" collapsed="false">
      <c r="C43" s="153" t="s">
        <v>484</v>
      </c>
      <c r="F43" s="154" t="n">
        <f aca="false">SUM(D42:E42)</f>
        <v>0</v>
      </c>
    </row>
    <row r="44" customFormat="false" ht="12.75" hidden="false" customHeight="false" outlineLevel="0" collapsed="false">
      <c r="D44" s="86" t="s">
        <v>211</v>
      </c>
      <c r="E44" s="86"/>
    </row>
    <row r="45" customFormat="false" ht="12.75" hidden="false" customHeight="false" outlineLevel="0" collapsed="false">
      <c r="D45" s="87" t="s">
        <v>212</v>
      </c>
      <c r="E45" s="87" t="s">
        <v>213</v>
      </c>
    </row>
    <row r="46" customFormat="false" ht="12.75" hidden="false" customHeight="false" outlineLevel="0" collapsed="false">
      <c r="D46" s="88" t="n">
        <f aca="false">Fecha_emisión</f>
        <v>41506</v>
      </c>
      <c r="E46" s="89" t="n">
        <f aca="false">Hora_emisión</f>
        <v>0.5</v>
      </c>
    </row>
  </sheetData>
  <mergeCells count="1">
    <mergeCell ref="D44:E44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e SA
CUIT 30-57000000-0&amp;CINVERSIONES&amp;RDANIEL REYES &amp;&amp; Asociados</oddHeader>
    <oddFooter>&amp;L&amp;T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0:57:37Z</dcterms:created>
  <dc:creator>Daniel Ricardo Reyes</dc:creator>
  <dc:description/>
  <dc:language>en-US</dc:language>
  <cp:lastModifiedBy>DR</cp:lastModifiedBy>
  <cp:lastPrinted>2014-07-03T21:48:34Z</cp:lastPrinted>
  <dcterms:modified xsi:type="dcterms:W3CDTF">2014-07-03T21:48:40Z</dcterms:modified>
  <cp:revision>0</cp:revision>
  <dc:subject/>
  <dc:title/>
</cp:coreProperties>
</file>