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ercio" sheetId="1" state="visible" r:id="rId2"/>
    <sheet name="Hoja 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SMVM: Res 2/05 
Beneficia a los dependientes de jornada completa con salario inferior a 510
 Incluye:  Bàsicos convencionales, adicionales, premios e incentivo y los $60 del Decreto 2005-04 que para el 4-05 pasò a ser remunerativo.
Se excluyen Vales de almuerzo, Vales alimentarios, asig no remunerativa de $100.
Dcto 750-05 Da respuesta a los salarios que no alcanzan el SMV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</xdr:row>
                <xdr:rowOff>0</xdr:rowOff>
              </xdr:from>
              <xdr:to>
                <xdr:col>8</xdr:col>
                <xdr:colOff>17</xdr:colOff>
                <xdr:row>5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Entrada en vigencia del Dcto 2005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</xdr:row>
                <xdr:rowOff>0</xdr:rowOff>
              </xdr:from>
              <xdr:to>
                <xdr:col>4</xdr:col>
                <xdr:colOff>88</xdr:colOff>
                <xdr:row>2</xdr:row>
                <xdr:rowOff>-9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</rPr>
          <t xml:space="preserve">Se modifica la ANR del Dctro 1347-03
Pasando a ser $ 60 y Remunerati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</xdr:row>
                <xdr:rowOff>15</xdr:rowOff>
              </xdr:from>
              <xdr:to>
                <xdr:col>4</xdr:col>
                <xdr:colOff>88</xdr:colOff>
                <xdr:row>7</xdr:row>
                <xdr:rowOff>5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CCT 130-75
Incrementa las escalas salarial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6</xdr:row>
                <xdr:rowOff>3</xdr:rowOff>
              </xdr:from>
              <xdr:to>
                <xdr:col>4</xdr:col>
                <xdr:colOff>88</xdr:colOff>
                <xdr:row>9</xdr:row>
                <xdr:rowOff>15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+644,00 Basico Julio
+ 60,00 Dcto 1347-03
</t>
        </r>
        <r>
          <rPr>
            <b val="true"/>
            <sz val="8"/>
            <color rgb="FF000000"/>
            <rFont val="Tahoma"/>
            <family val="2"/>
          </rPr>
          <t xml:space="preserve">764,00   TOTAL
</t>
        </r>
        <r>
          <rPr>
            <sz val="8"/>
            <color rgb="FF000000"/>
            <rFont val="Tahoma"/>
            <family val="0"/>
          </rPr>
          <t xml:space="preserve">764,00*0,18=137,52/2
68,76 (incremento en 2 cuot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3</xdr:rowOff>
              </xdr:from>
              <xdr:to>
                <xdr:col>6</xdr:col>
                <xdr:colOff>41</xdr:colOff>
                <xdr:row>9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D: 2005-04 determina que la Asig No remunerativa del Dto 1347-03 sera incrementada hasta la suma de $ 60 por mes modicàndose su carácter que pasara a ser REMUNERATIVO
</t>
        </r>
        <r>
          <rPr>
            <sz val="8"/>
            <color rgb="FF000000"/>
            <rFont val="Tahoma"/>
            <family val="0"/>
          </rPr>
          <t xml:space="preserve">Si bien el D:2005-04 no hace mencion de incorporalo al básico de conven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</xdr:row>
                <xdr:rowOff>0</xdr:rowOff>
              </xdr:from>
              <xdr:to>
                <xdr:col>11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La norma deja librado a la negociacion que efectos implicara en otros conceptos convencion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5</xdr:rowOff>
              </xdr:from>
              <xdr:to>
                <xdr:col>8</xdr:col>
                <xdr:colOff>69</xdr:colOff>
                <xdr:row>7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CT130-75 
 Incorpora los $ 120 del Dcto2004-05  a las escalas salariales
Por lo cual absorben los $100 de la ANR
Este cambio:
No afecta el salario de bolsillo del trabajador
Ver Dcto 1295/05 (B.O.25-10-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</xdr:row>
                <xdr:rowOff>0</xdr:rowOff>
              </xdr:from>
              <xdr:to>
                <xdr:col>12</xdr:col>
                <xdr:colOff>20</xdr:colOff>
                <xdr:row>6</xdr:row>
                <xdr:rowOff>8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En este convenio, los importes de la ANR del Decreto 2005-04 y el Dec 1347-03 fueron absorbidos por la negociaciò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8</xdr:rowOff>
              </xdr:from>
              <xdr:to>
                <xdr:col>13</xdr:col>
                <xdr:colOff>17</xdr:colOff>
                <xdr:row>1</xdr:row>
                <xdr:rowOff>52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a PARTIR DEL 1-1-05
</t>
        </r>
        <r>
          <rPr>
            <sz val="8"/>
            <color rgb="FF000000"/>
            <rFont val="Tahoma"/>
            <family val="2"/>
          </rPr>
          <t xml:space="preserve">correspondera una asignaciòn no remunerativa de $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1</xdr:colOff>
                <xdr:row>0</xdr:row>
                <xdr:rowOff>3</xdr:rowOff>
              </xdr:from>
              <xdr:to>
                <xdr:col>16</xdr:col>
                <xdr:colOff>30</xdr:colOff>
                <xdr:row>1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t xml:space="preserve">Decreto Remunerativo </t>
  </si>
  <si>
    <t xml:space="preserve">Decreto No Rem</t>
  </si>
  <si>
    <t xml:space="preserve">Valor Hora</t>
  </si>
  <si>
    <t xml:space="preserve">SMVM</t>
  </si>
  <si>
    <t xml:space="preserve">Periodo</t>
  </si>
  <si>
    <t xml:space="preserve">Basico</t>
  </si>
  <si>
    <t xml:space="preserve">Incremento del 18% (9% Julio y 9% Agosto)</t>
  </si>
  <si>
    <t xml:space="preserve"> Dcto1347-03 Según Dec 2005-04</t>
  </si>
  <si>
    <t xml:space="preserve">2005-04         (B.O. 6-1-05)</t>
  </si>
  <si>
    <t xml:space="preserve">Sub total</t>
  </si>
  <si>
    <t xml:space="preserve">Presentismo</t>
  </si>
  <si>
    <t xml:space="preserve">Sub Total</t>
  </si>
  <si>
    <t xml:space="preserve">Dtos 15,50%</t>
  </si>
  <si>
    <t xml:space="preserve">1347-03</t>
  </si>
  <si>
    <t xml:space="preserve"> 2005-04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òtese: </t>
  </si>
  <si>
    <t xml:space="preserve">Decreto 2005-04: Es independiente del Decreto 1347-03</t>
  </si>
  <si>
    <t xml:space="preserve">Ambos Decretos se exponen por separado.</t>
  </si>
  <si>
    <t xml:space="preserve">Los 100 del Dcto 2005-04. La norma no manifiesta vencimiento</t>
  </si>
  <si>
    <t xml:space="preserve">Incremento del SMVM (04-2005)   Los $50 ANR pasan a ser Remunerativos</t>
  </si>
  <si>
    <t xml:space="preserve">ABSORCION</t>
  </si>
  <si>
    <t xml:space="preserve">El decreto 2005-04 ( permite alcanzar a la suma del SMVM) El importe que se necesita para llegar a los 630 se descontara de la ANR </t>
  </si>
  <si>
    <t xml:space="preserve">Decreto 750-05 (B.O 7-7-05) Posibilita incorporar a la remuneraciòn $ 1,20 por cada $1 de ANR  del DTO 2005-04 </t>
  </si>
  <si>
    <t xml:space="preserve"> 25-10</t>
  </si>
  <si>
    <t xml:space="preserve">DECRETO 1295-05</t>
  </si>
  <si>
    <t xml:space="preserve">DESDE EL 1-10-05, LA SUMA ESTABLECIDA EN EL ART. 1ª DEL DCTRO 2005-04 TENDRA CARÁCTER REMUNERATIVO Y ASCENDERÁ A $ 120</t>
  </si>
  <si>
    <t xml:space="preserve"> No es de aplicaciòn para los CCT que actualizaron las escalas salariales de convenio y establecieron que quedaban absorbidos en su TOTALIDAD dentro del incremento la asignación del Dto 2005/04 como el caso presentado</t>
  </si>
  <si>
    <t xml:space="preserve">En los casos que la ANR del Dto 2005-04 hubiera sido modificada con el objeto de corregir deterioros salariales, con otros incrementos rem o no rem.el empleador deberà cuando resulte necesario, adicionar a la remuneración del trabajador el faltante hasta alcanzar los $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"/>
    <numFmt numFmtId="168" formatCode="#,##0.00;[RED]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55000</xdr:colOff>
      <xdr:row>5</xdr:row>
      <xdr:rowOff>162000</xdr:rowOff>
    </xdr:from>
    <xdr:to>
      <xdr:col>13</xdr:col>
      <xdr:colOff>40680</xdr:colOff>
      <xdr:row>6</xdr:row>
      <xdr:rowOff>142920</xdr:rowOff>
    </xdr:to>
    <xdr:sp>
      <xdr:nvSpPr>
        <xdr:cNvPr id="0" name="Line 9"/>
        <xdr:cNvSpPr/>
      </xdr:nvSpPr>
      <xdr:spPr>
        <a:xfrm flipH="1">
          <a:off x="4530960" y="1790640"/>
          <a:ext cx="4430160" cy="18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8</xdr:row>
      <xdr:rowOff>114120</xdr:rowOff>
    </xdr:from>
    <xdr:to>
      <xdr:col>14</xdr:col>
      <xdr:colOff>181440</xdr:colOff>
      <xdr:row>9</xdr:row>
      <xdr:rowOff>76680</xdr:rowOff>
    </xdr:to>
    <xdr:sp>
      <xdr:nvSpPr>
        <xdr:cNvPr id="1" name="Line 11"/>
        <xdr:cNvSpPr/>
      </xdr:nvSpPr>
      <xdr:spPr>
        <a:xfrm flipH="1">
          <a:off x="5567760" y="2342880"/>
          <a:ext cx="4066920" cy="162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1</xdr:col>
      <xdr:colOff>191880</xdr:colOff>
      <xdr:row>0</xdr:row>
      <xdr:rowOff>0</xdr:rowOff>
    </xdr:to>
    <xdr:sp>
      <xdr:nvSpPr>
        <xdr:cNvPr id="2" name="Line 1"/>
        <xdr:cNvSpPr/>
      </xdr:nvSpPr>
      <xdr:spPr>
        <a:xfrm flipH="1">
          <a:off x="4648680" y="0"/>
          <a:ext cx="594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0</xdr:row>
      <xdr:rowOff>0</xdr:rowOff>
    </xdr:from>
    <xdr:to>
      <xdr:col>12</xdr:col>
      <xdr:colOff>181080</xdr:colOff>
      <xdr:row>0</xdr:row>
      <xdr:rowOff>0</xdr:rowOff>
    </xdr:to>
    <xdr:sp>
      <xdr:nvSpPr>
        <xdr:cNvPr id="3" name="Line 2"/>
        <xdr:cNvSpPr/>
      </xdr:nvSpPr>
      <xdr:spPr>
        <a:xfrm flipH="1">
          <a:off x="5594760" y="0"/>
          <a:ext cx="5792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" activeCellId="0" sqref="F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14"/>
    <col collapsed="false" customWidth="true" hidden="false" outlineLevel="0" max="4" min="4" style="0" width="10.56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false" outlineLevel="0" max="7" min="7" style="0" width="12.28"/>
    <col collapsed="false" customWidth="true" hidden="false" outlineLevel="0" max="8" min="8" style="0" width="9.14"/>
    <col collapsed="false" customWidth="true" hidden="false" outlineLevel="0" max="10" min="10" style="0" width="2.56"/>
    <col collapsed="false" customWidth="true" hidden="false" outlineLevel="0" max="12" min="12" style="0" width="2.99"/>
    <col collapsed="false" customWidth="true" hidden="false" outlineLevel="0" max="14" min="14" style="0" width="7.56"/>
    <col collapsed="false" customWidth="true" hidden="false" outlineLevel="0" max="15" min="15" style="0" width="14.14"/>
  </cols>
  <sheetData>
    <row r="1" s="1" customFormat="true" ht="16.5" hidden="false" customHeight="false" outlineLevel="0" collapsed="false">
      <c r="C1" s="2"/>
      <c r="D1" s="3"/>
      <c r="E1" s="4"/>
      <c r="F1" s="5" t="s">
        <v>0</v>
      </c>
      <c r="G1" s="5"/>
      <c r="H1" s="6"/>
      <c r="I1" s="4"/>
      <c r="J1" s="4"/>
      <c r="K1" s="4"/>
      <c r="L1" s="4"/>
      <c r="M1" s="3"/>
      <c r="N1" s="3" t="s">
        <v>1</v>
      </c>
      <c r="O1" s="3"/>
      <c r="P1" s="5"/>
    </row>
    <row r="2" s="17" customFormat="true" ht="63.75" hidden="false" customHeight="fals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11" t="s">
        <v>6</v>
      </c>
      <c r="F2" s="12" t="s">
        <v>7</v>
      </c>
      <c r="G2" s="12" t="s">
        <v>8</v>
      </c>
      <c r="H2" s="13" t="s">
        <v>9</v>
      </c>
      <c r="I2" s="14" t="s">
        <v>10</v>
      </c>
      <c r="J2" s="14"/>
      <c r="K2" s="14" t="s">
        <v>11</v>
      </c>
      <c r="L2" s="14"/>
      <c r="M2" s="14" t="s">
        <v>12</v>
      </c>
      <c r="N2" s="14" t="s">
        <v>13</v>
      </c>
      <c r="O2" s="15" t="s">
        <v>14</v>
      </c>
      <c r="P2" s="16" t="s">
        <v>15</v>
      </c>
    </row>
    <row r="3" s="17" customFormat="true" ht="16.5" hidden="false" customHeight="false" outlineLevel="0" collapsed="false">
      <c r="B3" s="18" t="n">
        <v>2005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</row>
    <row r="4" s="1" customFormat="true" ht="15.75" hidden="false" customHeight="false" outlineLevel="0" collapsed="false">
      <c r="A4" s="19"/>
      <c r="B4" s="20" t="n">
        <v>450</v>
      </c>
      <c r="C4" s="21" t="s">
        <v>16</v>
      </c>
      <c r="D4" s="22" t="n">
        <v>584</v>
      </c>
      <c r="E4" s="23"/>
      <c r="F4" s="24"/>
      <c r="G4" s="23"/>
      <c r="H4" s="25" t="n">
        <f aca="false">SUM(D4:G4)</f>
        <v>584</v>
      </c>
      <c r="I4" s="26" t="n">
        <f aca="false">SUM(D4:G4)*0.0833333</f>
        <v>48.6666472</v>
      </c>
      <c r="J4" s="27"/>
      <c r="K4" s="28" t="n">
        <f aca="false">SUM(H4:I4)</f>
        <v>632.6666472</v>
      </c>
      <c r="L4" s="29"/>
      <c r="M4" s="30" t="n">
        <f aca="false">-K4*15.5/100</f>
        <v>-98.063330316</v>
      </c>
      <c r="N4" s="23" t="n">
        <v>50</v>
      </c>
      <c r="O4" s="31" t="n">
        <v>100</v>
      </c>
      <c r="P4" s="32" t="n">
        <f aca="false">SUM(K4:O4)</f>
        <v>684.603316884</v>
      </c>
    </row>
    <row r="5" s="1" customFormat="true" ht="15.75" hidden="false" customHeight="false" outlineLevel="0" collapsed="false">
      <c r="A5" s="33"/>
      <c r="B5" s="34" t="n">
        <v>450</v>
      </c>
      <c r="C5" s="33" t="s">
        <v>17</v>
      </c>
      <c r="D5" s="35" t="n">
        <v>584</v>
      </c>
      <c r="E5" s="36"/>
      <c r="F5" s="37"/>
      <c r="G5" s="36"/>
      <c r="H5" s="38" t="n">
        <f aca="false">SUM(D5:G5)</f>
        <v>584</v>
      </c>
      <c r="I5" s="39" t="n">
        <f aca="false">SUM(D5:G5)*0.0833333</f>
        <v>48.6666472</v>
      </c>
      <c r="J5" s="40"/>
      <c r="K5" s="41" t="n">
        <f aca="false">SUM(H5:I5)</f>
        <v>632.6666472</v>
      </c>
      <c r="L5" s="42"/>
      <c r="M5" s="43" t="n">
        <f aca="false">-K5*15.5/100</f>
        <v>-98.063330316</v>
      </c>
      <c r="N5" s="36" t="n">
        <v>50</v>
      </c>
      <c r="O5" s="44" t="n">
        <v>100</v>
      </c>
      <c r="P5" s="45" t="n">
        <f aca="false">SUM(K5:O5)</f>
        <v>684.603316884</v>
      </c>
    </row>
    <row r="6" s="1" customFormat="true" ht="15.75" hidden="false" customHeight="false" outlineLevel="0" collapsed="false">
      <c r="A6" s="33"/>
      <c r="B6" s="34" t="n">
        <v>450</v>
      </c>
      <c r="C6" s="33" t="s">
        <v>18</v>
      </c>
      <c r="D6" s="35" t="n">
        <v>584</v>
      </c>
      <c r="E6" s="36"/>
      <c r="F6" s="37"/>
      <c r="G6" s="36"/>
      <c r="H6" s="38" t="n">
        <f aca="false">SUM(D6:G6)</f>
        <v>584</v>
      </c>
      <c r="I6" s="39" t="n">
        <f aca="false">SUM(D6:G6)*0.0833333</f>
        <v>48.6666472</v>
      </c>
      <c r="J6" s="40"/>
      <c r="K6" s="41" t="n">
        <f aca="false">SUM(H6:I6)</f>
        <v>632.6666472</v>
      </c>
      <c r="L6" s="42"/>
      <c r="M6" s="43" t="n">
        <f aca="false">-K6*15.5/100</f>
        <v>-98.063330316</v>
      </c>
      <c r="N6" s="46" t="n">
        <v>50</v>
      </c>
      <c r="O6" s="44" t="n">
        <v>100</v>
      </c>
      <c r="P6" s="45" t="n">
        <f aca="false">SUM(K6:O6)</f>
        <v>684.603316884</v>
      </c>
    </row>
    <row r="7" s="1" customFormat="true" ht="15.75" hidden="false" customHeight="false" outlineLevel="0" collapsed="false">
      <c r="A7" s="33"/>
      <c r="B7" s="34" t="n">
        <v>450</v>
      </c>
      <c r="C7" s="47" t="s">
        <v>19</v>
      </c>
      <c r="D7" s="48" t="n">
        <v>584</v>
      </c>
      <c r="E7" s="49"/>
      <c r="F7" s="50" t="n">
        <v>60</v>
      </c>
      <c r="G7" s="36"/>
      <c r="H7" s="51" t="n">
        <f aca="false">SUM(D7:G7)</f>
        <v>644</v>
      </c>
      <c r="I7" s="39" t="n">
        <f aca="false">SUM(D7:G7)*0.0833333</f>
        <v>53.6666452</v>
      </c>
      <c r="J7" s="40"/>
      <c r="K7" s="41" t="n">
        <f aca="false">SUM(H7:I7)</f>
        <v>697.6666452</v>
      </c>
      <c r="L7" s="42"/>
      <c r="M7" s="37" t="n">
        <f aca="false">-K7*15.5/100</f>
        <v>-108.138330006</v>
      </c>
      <c r="N7" s="36"/>
      <c r="O7" s="44" t="n">
        <v>100</v>
      </c>
      <c r="P7" s="45" t="n">
        <f aca="false">SUM(K7:O7)</f>
        <v>689.528315194</v>
      </c>
    </row>
    <row r="8" s="1" customFormat="true" ht="15.75" hidden="false" customHeight="false" outlineLevel="0" collapsed="false">
      <c r="A8" s="33" t="n">
        <v>2.55</v>
      </c>
      <c r="B8" s="52" t="n">
        <v>510</v>
      </c>
      <c r="C8" s="33" t="s">
        <v>20</v>
      </c>
      <c r="D8" s="48" t="n">
        <v>584</v>
      </c>
      <c r="E8" s="36"/>
      <c r="F8" s="37" t="n">
        <v>60</v>
      </c>
      <c r="G8" s="36"/>
      <c r="H8" s="38" t="n">
        <f aca="false">SUM(D8:G8)</f>
        <v>644</v>
      </c>
      <c r="I8" s="39" t="n">
        <f aca="false">SUM(D8:G8)*0.0833333</f>
        <v>53.6666452</v>
      </c>
      <c r="J8" s="40"/>
      <c r="K8" s="41" t="n">
        <f aca="false">SUM(H8:I8)</f>
        <v>697.6666452</v>
      </c>
      <c r="L8" s="42"/>
      <c r="M8" s="37" t="n">
        <f aca="false">-K8*15.5/100</f>
        <v>-108.138330006</v>
      </c>
      <c r="N8" s="36"/>
      <c r="O8" s="44" t="n">
        <v>100</v>
      </c>
      <c r="P8" s="45" t="n">
        <f aca="false">SUM(K8:O8)</f>
        <v>689.528315194</v>
      </c>
    </row>
    <row r="9" s="1" customFormat="true" ht="15.75" hidden="false" customHeight="false" outlineLevel="0" collapsed="false">
      <c r="A9" s="33" t="n">
        <v>2.85</v>
      </c>
      <c r="B9" s="9" t="n">
        <v>570</v>
      </c>
      <c r="C9" s="33" t="s">
        <v>21</v>
      </c>
      <c r="D9" s="48" t="n">
        <v>584</v>
      </c>
      <c r="E9" s="36"/>
      <c r="F9" s="53" t="n">
        <v>60</v>
      </c>
      <c r="G9" s="36"/>
      <c r="H9" s="51" t="n">
        <f aca="false">SUM(D9:G9)</f>
        <v>644</v>
      </c>
      <c r="I9" s="39" t="n">
        <f aca="false">SUM(D9:G9)*0.0833333</f>
        <v>53.6666452</v>
      </c>
      <c r="J9" s="40"/>
      <c r="K9" s="41" t="n">
        <f aca="false">SUM(H9:I9)</f>
        <v>697.6666452</v>
      </c>
      <c r="L9" s="42"/>
      <c r="M9" s="37" t="n">
        <f aca="false">-K9*15.5/100</f>
        <v>-108.138330006</v>
      </c>
      <c r="N9" s="36"/>
      <c r="O9" s="54" t="n">
        <v>100</v>
      </c>
      <c r="P9" s="45" t="n">
        <f aca="false">SUM(K9:O9)</f>
        <v>689.528315194</v>
      </c>
    </row>
    <row r="10" s="1" customFormat="true" ht="15.75" hidden="false" customHeight="false" outlineLevel="0" collapsed="false">
      <c r="A10" s="33" t="n">
        <v>3.15</v>
      </c>
      <c r="B10" s="9" t="n">
        <v>630</v>
      </c>
      <c r="C10" s="21" t="s">
        <v>22</v>
      </c>
      <c r="D10" s="55" t="n">
        <v>644</v>
      </c>
      <c r="E10" s="56" t="n">
        <v>68.76</v>
      </c>
      <c r="F10" s="57"/>
      <c r="G10" s="50" t="n">
        <v>120</v>
      </c>
      <c r="H10" s="58" t="n">
        <f aca="false">SUM(D10:G10)</f>
        <v>832.76</v>
      </c>
      <c r="I10" s="39" t="n">
        <f aca="false">SUM(D10:G10)*0.083333333</f>
        <v>69.39666638908</v>
      </c>
      <c r="J10" s="40"/>
      <c r="K10" s="41" t="n">
        <f aca="false">SUM(H10:I10)</f>
        <v>902.15666638908</v>
      </c>
      <c r="L10" s="42"/>
      <c r="M10" s="37" t="n">
        <f aca="false">-K10*15.5/100</f>
        <v>-139.834283290307</v>
      </c>
      <c r="N10" s="36"/>
      <c r="O10" s="44"/>
      <c r="P10" s="45" t="n">
        <f aca="false">SUM(K10:O10)</f>
        <v>762.322383098773</v>
      </c>
    </row>
    <row r="11" s="1" customFormat="true" ht="15.75" hidden="false" customHeight="false" outlineLevel="0" collapsed="false">
      <c r="A11" s="33"/>
      <c r="B11" s="34" t="n">
        <v>630</v>
      </c>
      <c r="C11" s="33" t="s">
        <v>23</v>
      </c>
      <c r="D11" s="59" t="n">
        <v>832.76</v>
      </c>
      <c r="E11" s="36" t="n">
        <v>68.76</v>
      </c>
      <c r="F11" s="37"/>
      <c r="G11" s="36"/>
      <c r="H11" s="51" t="n">
        <f aca="false">SUM(D11:G11)</f>
        <v>901.52</v>
      </c>
      <c r="I11" s="39" t="n">
        <f aca="false">SUM(D11:G11)*0.0833333</f>
        <v>75.126636616</v>
      </c>
      <c r="J11" s="40"/>
      <c r="K11" s="41" t="n">
        <f aca="false">SUM(H11:I11)</f>
        <v>976.646636616</v>
      </c>
      <c r="L11" s="42"/>
      <c r="M11" s="37" t="n">
        <f aca="false">-K11*15.5/100</f>
        <v>-151.38022867548</v>
      </c>
      <c r="N11" s="36"/>
      <c r="O11" s="44"/>
      <c r="P11" s="45" t="n">
        <f aca="false">SUM(K11:O11)</f>
        <v>825.26640794052</v>
      </c>
    </row>
    <row r="12" s="1" customFormat="true" ht="15.75" hidden="false" customHeight="false" outlineLevel="0" collapsed="false">
      <c r="A12" s="33"/>
      <c r="B12" s="34" t="n">
        <v>630</v>
      </c>
      <c r="C12" s="33" t="s">
        <v>24</v>
      </c>
      <c r="D12" s="60" t="n">
        <v>901.52</v>
      </c>
      <c r="E12" s="61"/>
      <c r="F12" s="62"/>
      <c r="G12" s="61"/>
      <c r="H12" s="38" t="n">
        <v>901.52</v>
      </c>
      <c r="I12" s="39" t="n">
        <f aca="false">SUM(D12:G12)*0.0833333</f>
        <v>75.126636616</v>
      </c>
      <c r="J12" s="40"/>
      <c r="K12" s="41" t="n">
        <f aca="false">SUM(H12:I12)</f>
        <v>976.646636616</v>
      </c>
      <c r="L12" s="42"/>
      <c r="M12" s="37" t="n">
        <f aca="false">-K12*15.5/100</f>
        <v>-151.38022867548</v>
      </c>
      <c r="N12" s="36"/>
      <c r="O12" s="44"/>
      <c r="P12" s="45" t="n">
        <f aca="false">SUM(K12:O12)</f>
        <v>825.26640794052</v>
      </c>
    </row>
    <row r="13" s="1" customFormat="true" ht="15.75" hidden="false" customHeight="false" outlineLevel="0" collapsed="false">
      <c r="A13" s="33"/>
      <c r="B13" s="34" t="n">
        <v>630</v>
      </c>
      <c r="C13" s="33" t="s">
        <v>25</v>
      </c>
      <c r="D13" s="60" t="n">
        <v>901.52</v>
      </c>
      <c r="E13" s="61"/>
      <c r="F13" s="62"/>
      <c r="G13" s="61"/>
      <c r="H13" s="38" t="n">
        <v>901.52</v>
      </c>
      <c r="I13" s="39" t="n">
        <f aca="false">SUM(D13:G13)*0.0833333</f>
        <v>75.126636616</v>
      </c>
      <c r="J13" s="40"/>
      <c r="K13" s="41" t="n">
        <f aca="false">SUM(H13:I13)</f>
        <v>976.646636616</v>
      </c>
      <c r="L13" s="42"/>
      <c r="M13" s="37" t="n">
        <f aca="false">-K13*15.5/100</f>
        <v>-151.38022867548</v>
      </c>
      <c r="N13" s="36"/>
      <c r="O13" s="44"/>
      <c r="P13" s="45" t="n">
        <f aca="false">SUM(K13:O13)</f>
        <v>825.26640794052</v>
      </c>
    </row>
    <row r="14" s="1" customFormat="true" ht="16.5" hidden="false" customHeight="false" outlineLevel="0" collapsed="false">
      <c r="A14" s="63"/>
      <c r="B14" s="64" t="n">
        <v>630</v>
      </c>
      <c r="C14" s="63" t="s">
        <v>26</v>
      </c>
      <c r="D14" s="65" t="n">
        <v>901.52</v>
      </c>
      <c r="E14" s="66"/>
      <c r="F14" s="67"/>
      <c r="G14" s="66"/>
      <c r="H14" s="68" t="n">
        <v>901.52</v>
      </c>
      <c r="I14" s="69" t="n">
        <f aca="false">SUM(D14:G14)*0.0833333</f>
        <v>75.126636616</v>
      </c>
      <c r="J14" s="70"/>
      <c r="K14" s="71" t="n">
        <f aca="false">SUM(H14:I14)</f>
        <v>976.646636616</v>
      </c>
      <c r="L14" s="42"/>
      <c r="M14" s="37" t="n">
        <f aca="false">-K14*15.5/100</f>
        <v>-151.38022867548</v>
      </c>
      <c r="N14" s="72"/>
      <c r="O14" s="73"/>
      <c r="P14" s="45" t="n">
        <f aca="false">SUM(K14:O14)</f>
        <v>825.26640794052</v>
      </c>
    </row>
    <row r="15" s="1" customFormat="true" ht="15" hidden="false" customHeight="false" outlineLevel="0" collapsed="false"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</row>
    <row r="16" s="1" customFormat="true" ht="15.75" hidden="false" customHeight="false" outlineLevel="0" collapsed="false">
      <c r="C16" s="75" t="s">
        <v>27</v>
      </c>
    </row>
    <row r="17" s="1" customFormat="true" ht="15" hidden="false" customHeight="false" outlineLevel="0" collapsed="false">
      <c r="C17" s="76" t="s">
        <v>28</v>
      </c>
    </row>
    <row r="18" s="1" customFormat="true" ht="15" hidden="false" customHeight="false" outlineLevel="0" collapsed="false">
      <c r="C18" s="76" t="s">
        <v>29</v>
      </c>
    </row>
    <row r="19" s="1" customFormat="true" ht="15" hidden="false" customHeight="false" outlineLevel="0" collapsed="false">
      <c r="C19" s="76" t="s">
        <v>30</v>
      </c>
    </row>
    <row r="20" s="1" customFormat="true" ht="15" hidden="false" customHeight="false" outlineLevel="0" collapsed="false">
      <c r="C20" s="76" t="s">
        <v>31</v>
      </c>
    </row>
    <row r="21" s="1" customFormat="true" ht="15.75" hidden="false" customHeight="false" outlineLevel="0" collapsed="false">
      <c r="C21" s="75" t="s">
        <v>32</v>
      </c>
    </row>
    <row r="22" s="1" customFormat="true" ht="15" hidden="false" customHeight="false" outlineLevel="0" collapsed="false">
      <c r="B22" s="76"/>
      <c r="C22" s="76" t="s">
        <v>33</v>
      </c>
    </row>
    <row r="23" s="1" customFormat="true" ht="26.25" hidden="false" customHeight="true" outlineLevel="0" collapsed="false">
      <c r="C23" s="77" t="s">
        <v>34</v>
      </c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</row>
    <row r="24" s="1" customFormat="true" ht="24" hidden="false" customHeight="true" outlineLevel="0" collapsed="false">
      <c r="B24" s="1" t="s">
        <v>35</v>
      </c>
      <c r="C24" s="75" t="s">
        <v>36</v>
      </c>
    </row>
    <row r="25" s="1" customFormat="true" ht="30" hidden="false" customHeight="true" outlineLevel="0" collapsed="false">
      <c r="C25" s="78" t="s">
        <v>37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s="79" customFormat="true" ht="33" hidden="false" customHeight="true" outlineLevel="0" collapsed="false">
      <c r="C26" s="80" t="s">
        <v>38</v>
      </c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</row>
    <row r="27" s="1" customFormat="true" ht="31.5" hidden="false" customHeight="true" outlineLevel="0" collapsed="false">
      <c r="C27" s="80" t="s">
        <v>39</v>
      </c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</row>
    <row r="28" s="1" customFormat="true" ht="15" hidden="false" customHeight="false" outlineLevel="0" collapsed="false"/>
    <row r="29" s="1" customFormat="true" ht="15" hidden="false" customHeight="false" outlineLevel="0" collapsed="false"/>
    <row r="30" s="1" customFormat="true" ht="15.75" hidden="false" customHeight="false" outlineLevel="0" collapsed="false">
      <c r="C30" s="81"/>
    </row>
    <row r="31" s="1" customFormat="true" ht="15.75" hidden="false" customHeight="false" outlineLevel="0" collapsed="false">
      <c r="C31" s="81"/>
    </row>
    <row r="32" s="1" customFormat="true" ht="15.75" hidden="false" customHeight="false" outlineLevel="0" collapsed="false">
      <c r="C32" s="81"/>
    </row>
    <row r="33" s="1" customFormat="true" ht="15.75" hidden="false" customHeight="false" outlineLevel="0" collapsed="false">
      <c r="C33" s="81"/>
    </row>
    <row r="34" s="1" customFormat="true" ht="15.75" hidden="false" customHeight="false" outlineLevel="0" collapsed="false">
      <c r="C34" s="81"/>
    </row>
    <row r="35" s="1" customFormat="true" ht="15.75" hidden="false" customHeight="false" outlineLevel="0" collapsed="false">
      <c r="C35" s="81"/>
    </row>
    <row r="36" s="1" customFormat="true" ht="15.75" hidden="false" customHeight="false" outlineLevel="0" collapsed="false">
      <c r="C36" s="81"/>
    </row>
    <row r="38" customFormat="false" ht="12.75" hidden="false" customHeight="false" outlineLevel="0" collapsed="false">
      <c r="C38" s="82"/>
    </row>
  </sheetData>
  <mergeCells count="7">
    <mergeCell ref="F1:G1"/>
    <mergeCell ref="N1:O1"/>
    <mergeCell ref="B3:P3"/>
    <mergeCell ref="C23:P23"/>
    <mergeCell ref="C25:P25"/>
    <mergeCell ref="C26:P26"/>
    <mergeCell ref="C27:P27"/>
  </mergeCells>
  <printOptions headings="false" gridLines="false" gridLinesSet="true" horizontalCentered="false" verticalCentered="false"/>
  <pageMargins left="0.659722222222222" right="0.747916666666667" top="0.3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3" width="11.42"/>
    <col collapsed="false" customWidth="true" hidden="false" outlineLevel="0" max="2" min="2" style="83" width="26.84"/>
    <col collapsed="false" customWidth="true" hidden="false" outlineLevel="0" max="3" min="3" style="83" width="13.56"/>
    <col collapsed="false" customWidth="true" hidden="false" outlineLevel="0" max="4" min="4" style="83" width="14.14"/>
    <col collapsed="false" customWidth="true" hidden="false" outlineLevel="0" max="5" min="5" style="83" width="13.14"/>
    <col collapsed="false" customWidth="false" hidden="false" outlineLevel="0" max="257" min="6" style="83" width="11.42"/>
  </cols>
  <sheetData>
    <row r="3" customFormat="false" ht="15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5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  <c r="G6" s="85"/>
      <c r="H6" s="85"/>
      <c r="I6" s="85"/>
    </row>
    <row r="7" customFormat="false" ht="1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I7" s="85"/>
    </row>
    <row r="8" customFormat="false" ht="1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I8" s="85"/>
    </row>
    <row r="9" customFormat="false" ht="1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I9" s="85"/>
    </row>
    <row r="10" customFormat="false" ht="1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I10" s="85"/>
    </row>
    <row r="11" customFormat="false" ht="1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I11" s="86"/>
    </row>
    <row r="12" customFormat="false" ht="15" hidden="false" customHeight="true" outlineLevel="0" collapsed="false">
      <c r="A12" s="85"/>
      <c r="B12" s="85"/>
      <c r="C12" s="87"/>
      <c r="D12" s="88"/>
      <c r="E12" s="87"/>
      <c r="F12" s="85"/>
      <c r="G12" s="85"/>
      <c r="H12" s="85"/>
      <c r="I12" s="85"/>
    </row>
    <row r="13" customFormat="false" ht="15" hidden="false" customHeight="false" outlineLevel="0" collapsed="false">
      <c r="A13" s="85"/>
      <c r="B13" s="85"/>
      <c r="C13" s="86"/>
      <c r="D13" s="86"/>
      <c r="E13" s="86"/>
      <c r="F13" s="86"/>
      <c r="G13" s="85"/>
      <c r="H13" s="89"/>
      <c r="I13" s="86"/>
    </row>
    <row r="14" customFormat="false" ht="15.75" hidden="false" customHeight="false" outlineLevel="0" collapsed="false">
      <c r="A14" s="85"/>
      <c r="B14" s="85"/>
      <c r="C14" s="86"/>
      <c r="D14" s="86"/>
      <c r="E14" s="90"/>
      <c r="F14" s="85"/>
      <c r="G14" s="85"/>
      <c r="H14" s="91"/>
      <c r="I14" s="86"/>
    </row>
    <row r="15" customFormat="false" ht="15.75" hidden="false" customHeight="false" outlineLevel="0" collapsed="false">
      <c r="A15" s="85"/>
      <c r="B15" s="85"/>
      <c r="C15" s="90"/>
      <c r="D15" s="86"/>
      <c r="E15" s="86"/>
      <c r="F15" s="85"/>
      <c r="G15" s="85"/>
      <c r="H15" s="85"/>
      <c r="I15" s="86"/>
    </row>
    <row r="16" customFormat="false" ht="15" hidden="false" customHeight="false" outlineLevel="0" collapsed="false">
      <c r="A16" s="85"/>
      <c r="B16" s="85"/>
      <c r="C16" s="86"/>
      <c r="D16" s="86"/>
      <c r="E16" s="86"/>
      <c r="F16" s="85"/>
      <c r="G16" s="85"/>
      <c r="H16" s="85"/>
      <c r="I16" s="86"/>
    </row>
    <row r="17" customFormat="false" ht="15.75" hidden="false" customHeight="false" outlineLevel="0" collapsed="false">
      <c r="A17" s="84"/>
      <c r="B17" s="85"/>
      <c r="C17" s="90"/>
      <c r="D17" s="86"/>
      <c r="E17" s="86"/>
      <c r="F17" s="85"/>
      <c r="G17" s="85"/>
      <c r="H17" s="85"/>
      <c r="I17" s="86"/>
    </row>
    <row r="18" customFormat="false" ht="15.75" hidden="false" customHeight="false" outlineLevel="0" collapsed="false">
      <c r="A18" s="85"/>
      <c r="B18" s="85"/>
      <c r="C18" s="86"/>
      <c r="D18" s="86"/>
      <c r="E18" s="90"/>
      <c r="F18" s="85"/>
      <c r="G18" s="85"/>
      <c r="H18" s="85"/>
      <c r="I18" s="86"/>
    </row>
    <row r="19" customFormat="false" ht="12.75" hidden="false" customHeight="false" outlineLevel="0" collapsed="false">
      <c r="C19" s="92"/>
    </row>
    <row r="20" customFormat="false" ht="15" hidden="false" customHeight="false" outlineLevel="0" collapsed="false">
      <c r="A20" s="85"/>
    </row>
    <row r="24" s="89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5:18:47Z</dcterms:created>
  <dc:creator>Patricia  Morales</dc:creator>
  <dc:description/>
  <dc:language>en-US</dc:language>
  <cp:lastModifiedBy>Patricia  Morales</cp:lastModifiedBy>
  <cp:lastPrinted>2005-11-14T04:03:48Z</cp:lastPrinted>
  <dcterms:modified xsi:type="dcterms:W3CDTF">2005-11-16T17:05:52Z</dcterms:modified>
  <cp:revision>0</cp:revision>
  <dc:subject/>
  <dc:title/>
</cp:coreProperties>
</file>