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Personales" sheetId="1" state="visible" r:id="rId2"/>
    <sheet name="Ganancias" sheetId="2" state="visible" r:id="rId3"/>
    <sheet name="Cuadros titularidad" sheetId="3" state="visible" r:id="rId4"/>
    <sheet name="Datos caso práctico" sheetId="4" state="visible" r:id="rId5"/>
    <sheet name="Liquidación" sheetId="5" state="visible" r:id="rId6"/>
    <sheet name="4ta. cat" sheetId="6" state="visible" r:id="rId7"/>
    <sheet name="Cómputo deducción especial" sheetId="7" state="visible" r:id="rId8"/>
    <sheet name="1ra categoría" sheetId="8" state="visible" r:id="rId9"/>
    <sheet name="Gastos reales o presuntos" sheetId="9" state="visible" r:id="rId10"/>
    <sheet name="Regalías" sheetId="10" state="visible" r:id="rId11"/>
    <sheet name="3ra categoría" sheetId="11" state="visible" r:id="rId12"/>
    <sheet name="2da categoría" sheetId="12" state="visible" r:id="rId13"/>
    <sheet name="Débitos y Créditos en CuentBanc" sheetId="13" state="visible" r:id="rId14"/>
    <sheet name="Vencimientos" sheetId="14" state="visible" r:id="rId15"/>
    <sheet name="Billinghurst" sheetId="15" state="visible" r:id="rId16"/>
    <sheet name="Laprida" sheetId="16" state="visible" r:id="rId17"/>
    <sheet name="Peugeot 306" sheetId="17" state="visible" r:id="rId18"/>
    <sheet name="Acciones" sheetId="18" state="visible" r:id="rId19"/>
    <sheet name="Sociedad conyugal" sheetId="19" state="visible" r:id="rId20"/>
  </sheets>
  <definedNames>
    <definedName function="false" hidden="false" localSheetId="3" name="_xlnm.Print_Area" vbProcedure="false">'Datos caso práctico'!$G$86:$J$103</definedName>
    <definedName function="false" hidden="false" localSheetId="4" name="_xlnm.Print_Area" vbProcedure="false">Liquidación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511">
  <si>
    <t xml:space="preserve">Consejo profesional de Ciencias Económicas de la Ciudad Autónoma de Buenos Aires</t>
  </si>
  <si>
    <t xml:space="preserve">15 de marzo de 2005</t>
  </si>
  <si>
    <t xml:space="preserve">Impuesto a las Ganancias e Impuesto sobre los Bienes Personales</t>
  </si>
  <si>
    <t xml:space="preserve">Periodo fiscal 2004</t>
  </si>
  <si>
    <t xml:space="preserve">Ley</t>
  </si>
  <si>
    <t xml:space="preserve">DR</t>
  </si>
  <si>
    <t xml:space="preserve">Objeto</t>
  </si>
  <si>
    <t xml:space="preserve">Bienes en el país</t>
  </si>
  <si>
    <t xml:space="preserve">Bienes en el exterior</t>
  </si>
  <si>
    <t xml:space="preserve">Sujetos</t>
  </si>
  <si>
    <t xml:space="preserve">Domiciliados en el país</t>
  </si>
  <si>
    <t xml:space="preserve">Domiciliados en el exterior, por los bienes en el país</t>
  </si>
  <si>
    <t xml:space="preserve">Sociedad conyugal</t>
  </si>
  <si>
    <t xml:space="preserve">Condominios</t>
  </si>
  <si>
    <t xml:space="preserve">Bienes alcanzados</t>
  </si>
  <si>
    <t xml:space="preserve">Inmuebles</t>
  </si>
  <si>
    <t xml:space="preserve">Derechos reales</t>
  </si>
  <si>
    <t xml:space="preserve">Naves y aeronaves</t>
  </si>
  <si>
    <t xml:space="preserve">Automotores</t>
  </si>
  <si>
    <t xml:space="preserve">Bienes muebles</t>
  </si>
  <si>
    <t xml:space="preserve">Dinero y depósitos</t>
  </si>
  <si>
    <t xml:space="preserve">Acciones</t>
  </si>
  <si>
    <t xml:space="preserve">Patrimonios de empresas unipersonales</t>
  </si>
  <si>
    <t xml:space="preserve">Créditos</t>
  </si>
  <si>
    <t xml:space="preserve">Exenciones</t>
  </si>
  <si>
    <t xml:space="preserve">Cuentas de capitalización</t>
  </si>
  <si>
    <t xml:space="preserve">21b</t>
  </si>
  <si>
    <t xml:space="preserve">Inmateriales</t>
  </si>
  <si>
    <t xml:space="preserve">21d</t>
  </si>
  <si>
    <t xml:space="preserve">Inmuebles rurales</t>
  </si>
  <si>
    <t xml:space="preserve">21f</t>
  </si>
  <si>
    <t xml:space="preserve">Títulos públicos, CEDROS</t>
  </si>
  <si>
    <t xml:space="preserve">21g</t>
  </si>
  <si>
    <t xml:space="preserve">Plazo fijo y caja de ahorro</t>
  </si>
  <si>
    <t xml:space="preserve">21h</t>
  </si>
  <si>
    <t xml:space="preserve">Valuación</t>
  </si>
  <si>
    <t xml:space="preserve">Costo</t>
  </si>
  <si>
    <t xml:space="preserve">Valores de referencia (tabla, valuación fiscal, etc.)</t>
  </si>
  <si>
    <t xml:space="preserve">Valores de plaza</t>
  </si>
  <si>
    <t xml:space="preserve">Mínimo exento</t>
  </si>
  <si>
    <t xml:space="preserve">Determinación</t>
  </si>
  <si>
    <t xml:space="preserve">Alícuotas</t>
  </si>
  <si>
    <t xml:space="preserve">Pago a cuenta por tax credit</t>
  </si>
  <si>
    <t xml:space="preserve">Anticipos</t>
  </si>
  <si>
    <t xml:space="preserve">Vencimientos</t>
  </si>
  <si>
    <t xml:space="preserve">Aplicativos</t>
  </si>
  <si>
    <t xml:space="preserve">Facilidades de pago RG 984/01</t>
  </si>
  <si>
    <t xml:space="preserve">Responsables sustitutos</t>
  </si>
  <si>
    <t xml:space="preserve">Tema</t>
  </si>
  <si>
    <t xml:space="preserve">Decreto</t>
  </si>
  <si>
    <t xml:space="preserve">Resoluciones</t>
  </si>
  <si>
    <t xml:space="preserve">Otros</t>
  </si>
  <si>
    <t xml:space="preserve">Impuesto a las Ganancias</t>
  </si>
  <si>
    <t xml:space="preserve">Sujeto</t>
  </si>
  <si>
    <t xml:space="preserve">Sociedad  conyugal</t>
  </si>
  <si>
    <t xml:space="preserve">28,29,30</t>
  </si>
  <si>
    <t xml:space="preserve">Explotaciones unipersonales</t>
  </si>
  <si>
    <t xml:space="preserve">49,50</t>
  </si>
  <si>
    <t xml:space="preserve">Residencia</t>
  </si>
  <si>
    <t xml:space="preserve">1,119,120,125</t>
  </si>
  <si>
    <t xml:space="preserve">Fuente argentina</t>
  </si>
  <si>
    <t xml:space="preserve">5</t>
  </si>
  <si>
    <t xml:space="preserve">Fuente extranjera</t>
  </si>
  <si>
    <t xml:space="preserve">127</t>
  </si>
  <si>
    <t xml:space="preserve">Fuente argentina casos especiales</t>
  </si>
  <si>
    <t xml:space="preserve">6 a 16</t>
  </si>
  <si>
    <t xml:space="preserve">Ej: Honorarios del exterior</t>
  </si>
  <si>
    <t xml:space="preserve">12</t>
  </si>
  <si>
    <t xml:space="preserve">Teoría de la fuente</t>
  </si>
  <si>
    <t xml:space="preserve">2</t>
  </si>
  <si>
    <t xml:space="preserve">Excepciones a la teoría de la fuente</t>
  </si>
  <si>
    <t xml:space="preserve">Transferencia de marca</t>
  </si>
  <si>
    <t xml:space="preserve">45</t>
  </si>
  <si>
    <t xml:space="preserve">Teoría del balance</t>
  </si>
  <si>
    <t xml:space="preserve">Actividades profesionales complementadas con actividad comercial</t>
  </si>
  <si>
    <t xml:space="preserve">79</t>
  </si>
  <si>
    <t xml:space="preserve">Venta de acciones, títulos, bonos y demás títulos valores</t>
  </si>
  <si>
    <t xml:space="preserve">3</t>
  </si>
  <si>
    <t xml:space="preserve">Procurador</t>
  </si>
  <si>
    <t xml:space="preserve">Año fiscal</t>
  </si>
  <si>
    <t xml:space="preserve">Principio general</t>
  </si>
  <si>
    <t xml:space="preserve">18</t>
  </si>
  <si>
    <t xml:space="preserve">Situaciones especiales</t>
  </si>
  <si>
    <t xml:space="preserve">Honorarios de directores</t>
  </si>
  <si>
    <t xml:space="preserve">Erogaciones de empresas locales con vinculadas del ext</t>
  </si>
  <si>
    <t xml:space="preserve">Ajustes retroactivos en trabajo en relación de dependencia</t>
  </si>
  <si>
    <t xml:space="preserve">?</t>
  </si>
  <si>
    <t xml:space="preserve">Quebrantos</t>
  </si>
  <si>
    <t xml:space="preserve">Compensación. Principio general</t>
  </si>
  <si>
    <t xml:space="preserve">19</t>
  </si>
  <si>
    <t xml:space="preserve">Quebranto específico de fuente extranjera</t>
  </si>
  <si>
    <t xml:space="preserve">Quebranto específico por venta de acciones</t>
  </si>
  <si>
    <t xml:space="preserve">Intereses CA, CTA CTE, PF</t>
  </si>
  <si>
    <t xml:space="preserve">20</t>
  </si>
  <si>
    <t xml:space="preserve">Indemnización por antigüedad en caso de despido. </t>
  </si>
  <si>
    <t xml:space="preserve">Retiro voluntario</t>
  </si>
  <si>
    <t xml:space="preserve">DAL 63/97</t>
  </si>
  <si>
    <t xml:space="preserve">Ganancias derivadas de títulos, acciones y demás valores</t>
  </si>
  <si>
    <t xml:space="preserve">20k</t>
  </si>
  <si>
    <t xml:space="preserve">Donaciones, herencias</t>
  </si>
  <si>
    <t xml:space="preserve">20u</t>
  </si>
  <si>
    <t xml:space="preserve">Seguros de vida y mixtos</t>
  </si>
  <si>
    <t xml:space="preserve">20n</t>
  </si>
  <si>
    <t xml:space="preserve">Deducciones</t>
  </si>
  <si>
    <t xml:space="preserve">Cargas de familia</t>
  </si>
  <si>
    <t xml:space="preserve">23</t>
  </si>
  <si>
    <t xml:space="preserve">personales</t>
  </si>
  <si>
    <t xml:space="preserve">Formas de computar la DE cuando existen dos tipos de rentas</t>
  </si>
  <si>
    <t xml:space="preserve">Circ.1291/93</t>
  </si>
  <si>
    <t xml:space="preserve">Intereses</t>
  </si>
  <si>
    <t xml:space="preserve">81a</t>
  </si>
  <si>
    <t xml:space="preserve">generales</t>
  </si>
  <si>
    <t xml:space="preserve">Seguros que cubren riesgo de muerte</t>
  </si>
  <si>
    <t xml:space="preserve">81b</t>
  </si>
  <si>
    <t xml:space="preserve">Donaciones</t>
  </si>
  <si>
    <t xml:space="preserve">81c</t>
  </si>
  <si>
    <t xml:space="preserve">Aportes a planes de seguro de retiro privados</t>
  </si>
  <si>
    <t xml:space="preserve">81d</t>
  </si>
  <si>
    <t xml:space="preserve">Medicina prepaga</t>
  </si>
  <si>
    <t xml:space="preserve">81g</t>
  </si>
  <si>
    <t xml:space="preserve">Gastos médicos</t>
  </si>
  <si>
    <t xml:space="preserve">81h</t>
  </si>
  <si>
    <t xml:space="preserve">Deducciones </t>
  </si>
  <si>
    <t xml:space="preserve">Amortización de intangibles</t>
  </si>
  <si>
    <t xml:space="preserve">88f</t>
  </si>
  <si>
    <t xml:space="preserve">no admitidas</t>
  </si>
  <si>
    <t xml:space="preserve">Amortizaciones y gastos de automóviles</t>
  </si>
  <si>
    <t xml:space="preserve">88l</t>
  </si>
  <si>
    <t xml:space="preserve">NE 02/99</t>
  </si>
  <si>
    <t xml:space="preserve">Primera</t>
  </si>
  <si>
    <t xml:space="preserve">Locación de un inmueble rural percibido en especie</t>
  </si>
  <si>
    <t xml:space="preserve">41a, 43</t>
  </si>
  <si>
    <t xml:space="preserve">Mejoras</t>
  </si>
  <si>
    <t xml:space="preserve">41c</t>
  </si>
  <si>
    <t xml:space="preserve">Valor locativo de inmuebles para recreo o veraneo</t>
  </si>
  <si>
    <t xml:space="preserve">41f</t>
  </si>
  <si>
    <t xml:space="preserve">Gastos de la primera categoría</t>
  </si>
  <si>
    <t xml:space="preserve">Impuestos y  tasas</t>
  </si>
  <si>
    <t xml:space="preserve">82a</t>
  </si>
  <si>
    <t xml:space="preserve">DAT 55/2002</t>
  </si>
  <si>
    <t xml:space="preserve">DAT 11/2001</t>
  </si>
  <si>
    <t xml:space="preserve">Amortizaciones</t>
  </si>
  <si>
    <t xml:space="preserve">82f</t>
  </si>
  <si>
    <t xml:space="preserve">Gastos de mantenimiento (presuntos o reales)</t>
  </si>
  <si>
    <t xml:space="preserve">85</t>
  </si>
  <si>
    <t xml:space="preserve">Intereses por deudas hipotecarias</t>
  </si>
  <si>
    <t xml:space="preserve">Segunda</t>
  </si>
  <si>
    <t xml:space="preserve">Colocaciones de capital en general</t>
  </si>
  <si>
    <t xml:space="preserve">Dividendos</t>
  </si>
  <si>
    <t xml:space="preserve">46</t>
  </si>
  <si>
    <t xml:space="preserve">Compraventa de acciones</t>
  </si>
  <si>
    <t xml:space="preserve">Intereses presuntos</t>
  </si>
  <si>
    <t xml:space="preserve">48</t>
  </si>
  <si>
    <t xml:space="preserve">Gastos de la segunda categoría</t>
  </si>
  <si>
    <t xml:space="preserve">Impuestos, seguros, amortizaciones de los bienes gravados</t>
  </si>
  <si>
    <t xml:space="preserve">Deducciones para regalías</t>
  </si>
  <si>
    <t xml:space="preserve">86</t>
  </si>
  <si>
    <t xml:space="preserve">Tercera</t>
  </si>
  <si>
    <t xml:space="preserve">Empresas unipersonales</t>
  </si>
  <si>
    <t xml:space="preserve">Cuarta</t>
  </si>
  <si>
    <t xml:space="preserve">Relación de dependencia</t>
  </si>
  <si>
    <t xml:space="preserve">79b</t>
  </si>
  <si>
    <t xml:space="preserve">Seguro de retiro privados</t>
  </si>
  <si>
    <t xml:space="preserve">79d</t>
  </si>
  <si>
    <t xml:space="preserve">Profesiones</t>
  </si>
  <si>
    <t xml:space="preserve">79f</t>
  </si>
  <si>
    <t xml:space="preserve">Compensaciones en dinero o especie</t>
  </si>
  <si>
    <t xml:space="preserve">79 ult.parráfo</t>
  </si>
  <si>
    <t xml:space="preserve">Gastos de la cuarta categoría</t>
  </si>
  <si>
    <t xml:space="preserve">Impuestos, seguros, amortizaciones de los bienes afectados</t>
  </si>
  <si>
    <t xml:space="preserve">Retenciones</t>
  </si>
  <si>
    <t xml:space="preserve">Impuesto sobre Débitos y Créditos en cuentas bancarias</t>
  </si>
  <si>
    <t xml:space="preserve">Bien</t>
  </si>
  <si>
    <t xml:space="preserve">Base legal</t>
  </si>
  <si>
    <t xml:space="preserve">Trasmisión de dominio</t>
  </si>
  <si>
    <t xml:space="preserve">Art.2505 Código Civil y L.17.801</t>
  </si>
  <si>
    <t xml:space="preserve">Tradición del inmueble, inscripción para que resulte oponible a terceros.</t>
  </si>
  <si>
    <t xml:space="preserve">Art.12 DR LISBP</t>
  </si>
  <si>
    <t xml:space="preserve">Posesión o se haya efectuada la escrituración.</t>
  </si>
  <si>
    <t xml:space="preserve">Art. 158 Ley de Navegación y Art. 50 del Código Aeronáutico</t>
  </si>
  <si>
    <t xml:space="preserve">Tradición , inscripción para que resulte oponible a terceros.</t>
  </si>
  <si>
    <t xml:space="preserve">Dto.Ley 6282/58 y L.14.467</t>
  </si>
  <si>
    <t xml:space="preserve">Tradición del automotor, inscripción para que resulte oponible a terceros.</t>
  </si>
  <si>
    <t xml:space="preserve">Otros bienes muebles</t>
  </si>
  <si>
    <t xml:space="preserve">Art.577 Código Civil</t>
  </si>
  <si>
    <t xml:space="preserve">Tradición. Posesión de buena fé.</t>
  </si>
  <si>
    <t xml:space="preserve">Títulos valores privados emitidos en el país</t>
  </si>
  <si>
    <t xml:space="preserve">Art. 1 L.24.587</t>
  </si>
  <si>
    <t xml:space="preserve">Dado que los certificados deben ser nominativos no endosables se requiere la tradición e incripción en el registro especial habilitado por el emisor o despositados en regímenes de depoósito colectivo reconocidos por la CNV, y notificación al ente emisor. para oponer a terceros.</t>
  </si>
  <si>
    <t xml:space="preserve">Art.2242 Código civil, mutuos</t>
  </si>
  <si>
    <t xml:space="preserve">Entrega de la cosa.</t>
  </si>
  <si>
    <t xml:space="preserve">Art.1140 Código Civil, derivados de otros contratos</t>
  </si>
  <si>
    <t xml:space="preserve">Si se trata de un contrato consensual desde que se otorgue el consentimiento, si se trata de un contrato real con la entrega de la cosa.</t>
  </si>
  <si>
    <t xml:space="preserve">Inmueble</t>
  </si>
  <si>
    <t xml:space="preserve">ISBP</t>
  </si>
  <si>
    <t xml:space="preserve">IGMP</t>
  </si>
  <si>
    <t xml:space="preserve">Urbano explotado</t>
  </si>
  <si>
    <t xml:space="preserve">X</t>
  </si>
  <si>
    <t xml:space="preserve">Urbano inexplotado</t>
  </si>
  <si>
    <t xml:space="preserve">Rural explotado</t>
  </si>
  <si>
    <t xml:space="preserve">Rural inexplotado</t>
  </si>
  <si>
    <t xml:space="preserve">Soler, Eduardo</t>
  </si>
  <si>
    <t xml:space="preserve">C.U.I.T. 20-18267442-2</t>
  </si>
  <si>
    <t xml:space="preserve">Bienes y deudas al 31-12-2004</t>
  </si>
  <si>
    <t xml:space="preserve">Descripción </t>
  </si>
  <si>
    <t xml:space="preserve">%</t>
  </si>
  <si>
    <t xml:space="preserve">Alta</t>
  </si>
  <si>
    <t xml:space="preserve">Amortización</t>
  </si>
  <si>
    <t xml:space="preserve">Valor </t>
  </si>
  <si>
    <t xml:space="preserve">Préstamos</t>
  </si>
  <si>
    <t xml:space="preserve">Valuación </t>
  </si>
  <si>
    <t xml:space="preserve">Impuesto</t>
  </si>
  <si>
    <t xml:space="preserve">Patrimonio</t>
  </si>
  <si>
    <t xml:space="preserve">del bien</t>
  </si>
  <si>
    <t xml:space="preserve">Fecha</t>
  </si>
  <si>
    <t xml:space="preserve">Valor</t>
  </si>
  <si>
    <t xml:space="preserve">M</t>
  </si>
  <si>
    <t xml:space="preserve">En pesos</t>
  </si>
  <si>
    <t xml:space="preserve">Actualizado</t>
  </si>
  <si>
    <t xml:space="preserve">Terreno</t>
  </si>
  <si>
    <t xml:space="preserve">Edificio</t>
  </si>
  <si>
    <t xml:space="preserve">Acumulada</t>
  </si>
  <si>
    <t xml:space="preserve">Ejercicio</t>
  </si>
  <si>
    <t xml:space="preserve">neto</t>
  </si>
  <si>
    <t xml:space="preserve">deducibles</t>
  </si>
  <si>
    <t xml:space="preserve">Fiscal/Tabla</t>
  </si>
  <si>
    <t xml:space="preserve">Bienes Pers.</t>
  </si>
  <si>
    <t xml:space="preserve">GMP</t>
  </si>
  <si>
    <t xml:space="preserve">al 12/03</t>
  </si>
  <si>
    <t xml:space="preserve">Laprida 2178 4 Piso, Ciudad de Buenos Aires</t>
  </si>
  <si>
    <t xml:space="preserve">Departamento vivienda</t>
  </si>
  <si>
    <t xml:space="preserve">$</t>
  </si>
  <si>
    <t xml:space="preserve">Billinghurst 95 2 Piso, Ciudad de Buenos Aires</t>
  </si>
  <si>
    <t xml:space="preserve">Departamento alquilado</t>
  </si>
  <si>
    <t xml:space="preserve">Arenales 2075 8 Piso, Ciudad de Buenos Aires</t>
  </si>
  <si>
    <t xml:space="preserve">Departamento cedido gratuitamente</t>
  </si>
  <si>
    <t xml:space="preserve">Esmeralda 715 8 Piso, Ciudad de Buenos Aires</t>
  </si>
  <si>
    <t xml:space="preserve">Oficina</t>
  </si>
  <si>
    <t xml:space="preserve">Calle Los Talas Lote 10, Ezeiza </t>
  </si>
  <si>
    <t xml:space="preserve">Casaquinta para recreo</t>
  </si>
  <si>
    <t xml:space="preserve">Fracción 3C Lote 132 Partido de Pila</t>
  </si>
  <si>
    <t xml:space="preserve">Campo inexplotado</t>
  </si>
  <si>
    <t xml:space="preserve">Autos</t>
  </si>
  <si>
    <t xml:space="preserve">Peugeot 306 BYC516 modelo 1999</t>
  </si>
  <si>
    <t xml:space="preserve">Automóvil</t>
  </si>
  <si>
    <t xml:space="preserve">Peugeot 206 XT EDQ474 modelo 2000</t>
  </si>
  <si>
    <t xml:space="preserve">Fiat Spazio TRD RUD123 modelo 1998</t>
  </si>
  <si>
    <t xml:space="preserve">vendido 10/04</t>
  </si>
  <si>
    <t xml:space="preserve">Ford Ranger DAF456 modelo 2001</t>
  </si>
  <si>
    <t xml:space="preserve">Pickup</t>
  </si>
  <si>
    <t xml:space="preserve">Bancos</t>
  </si>
  <si>
    <t xml:space="preserve">Bank Boston cuenta corriente</t>
  </si>
  <si>
    <t xml:space="preserve">Cuenta Corriente</t>
  </si>
  <si>
    <t xml:space="preserve">BBV Caja de ahorro</t>
  </si>
  <si>
    <t xml:space="preserve">Caja de Ahorro</t>
  </si>
  <si>
    <t xml:space="preserve">exento</t>
  </si>
  <si>
    <t xml:space="preserve">Citibank Plazo Fijo</t>
  </si>
  <si>
    <t xml:space="preserve">Plazo Fijo</t>
  </si>
  <si>
    <t xml:space="preserve">Citibank N.A. Boca Ratón (1 U$S=2,98 s/Tabla AFIP) Plazo Fijo</t>
  </si>
  <si>
    <t xml:space="preserve">U$S</t>
  </si>
  <si>
    <t xml:space="preserve">bien en el ext</t>
  </si>
  <si>
    <t xml:space="preserve">Resto</t>
  </si>
  <si>
    <t xml:space="preserve">Acciones de "Argencatering S.A."</t>
  </si>
  <si>
    <t xml:space="preserve">C.U.I.T. 30-12545600-2</t>
  </si>
  <si>
    <t xml:space="preserve">no computable</t>
  </si>
  <si>
    <t xml:space="preserve">Fondo Común de Inversión "Bank Boston 1784" (s/Tabla AFIP= 1,20)</t>
  </si>
  <si>
    <t xml:space="preserve">C.U.I.T. 30-50000056-8</t>
  </si>
  <si>
    <t xml:space="preserve">Cedros (Certificados de Depósitos Reprogramados)</t>
  </si>
  <si>
    <t xml:space="preserve">Títulos públicos emitidos por la Pcia. De Buenos Aires "Bocon Baires"</t>
  </si>
  <si>
    <t xml:space="preserve">Dinero en efectivo (Peso)</t>
  </si>
  <si>
    <t xml:space="preserve">Dinero en efectivo (1 Euro= $ 3,62 s/Tabla AFIP)</t>
  </si>
  <si>
    <t xml:space="preserve">e</t>
  </si>
  <si>
    <t xml:space="preserve">Cuenta de Capitalización AFJP Siembra</t>
  </si>
  <si>
    <t xml:space="preserve">Impuesto al Valor Agregado, saldo a favor Diciembre 2004</t>
  </si>
  <si>
    <t xml:space="preserve">Bienes afectados a su actividad profesional</t>
  </si>
  <si>
    <t xml:space="preserve">Explotación unipersonal (activo menos pasivo al 31-12-04)</t>
  </si>
  <si>
    <t xml:space="preserve">Saldo a favor en Impuesto a las Ganancias (por retenciones RG830)</t>
  </si>
  <si>
    <t xml:space="preserve">remanente</t>
  </si>
  <si>
    <t xml:space="preserve">Impuesto sobre los Débitos y Créditos en cuentas bancarias (remanente nulo)</t>
  </si>
  <si>
    <t xml:space="preserve">remanente nulo</t>
  </si>
  <si>
    <t xml:space="preserve">Deudas</t>
  </si>
  <si>
    <t xml:space="preserve">Préstamo hipotecario Banco Ciudad de Bs.As.</t>
  </si>
  <si>
    <t xml:space="preserve">Prenda Ford Ranger DAF456 modelo 2001</t>
  </si>
  <si>
    <t xml:space="preserve">Impuesto al Valor Agregado, Diciembre 2004</t>
  </si>
  <si>
    <t xml:space="preserve">Total Bienes</t>
  </si>
  <si>
    <t xml:space="preserve">Total Deudas</t>
  </si>
  <si>
    <t xml:space="preserve">Total Patrimonio</t>
  </si>
  <si>
    <t xml:space="preserve">Total alcanzado</t>
  </si>
  <si>
    <t xml:space="preserve">Bienes del hogar</t>
  </si>
  <si>
    <t xml:space="preserve">sin el plazo fijo del ext</t>
  </si>
  <si>
    <t xml:space="preserve">Bienes sujetos</t>
  </si>
  <si>
    <t xml:space="preserve">Impuesto 0,75%</t>
  </si>
  <si>
    <t xml:space="preserve">Bienes afectados 1ra</t>
  </si>
  <si>
    <t xml:space="preserve">devengado</t>
  </si>
  <si>
    <t xml:space="preserve">Bienes afectados 2da</t>
  </si>
  <si>
    <t xml:space="preserve">para el 2005</t>
  </si>
  <si>
    <t xml:space="preserve">Bienes afectados 3ra</t>
  </si>
  <si>
    <t xml:space="preserve">Bienes afectados 4ta</t>
  </si>
  <si>
    <t xml:space="preserve">Bienes no afectados</t>
  </si>
  <si>
    <t xml:space="preserve">Total</t>
  </si>
  <si>
    <t xml:space="preserve">Ingresos y gastos 2004</t>
  </si>
  <si>
    <t xml:space="preserve">Honorarios</t>
  </si>
  <si>
    <t xml:space="preserve">Sueldos</t>
  </si>
  <si>
    <t xml:space="preserve">Alquileres</t>
  </si>
  <si>
    <t xml:space="preserve">Intereses Plazo Fijo en el País</t>
  </si>
  <si>
    <t xml:space="preserve">Intereses Plazo Fijo en el Exterior</t>
  </si>
  <si>
    <t xml:space="preserve">Ingreso de explotación unipersonal</t>
  </si>
  <si>
    <t xml:space="preserve">Venta de automóvil Fiat Spazio</t>
  </si>
  <si>
    <t xml:space="preserve">Subtotal</t>
  </si>
  <si>
    <t xml:space="preserve">(intereses hipotecarios $ 1500)</t>
  </si>
  <si>
    <t xml:space="preserve">(incluye $ 150 de ABL)</t>
  </si>
  <si>
    <t xml:space="preserve">Arenales 2075 8, Ciudad de Buenos Aires</t>
  </si>
  <si>
    <t xml:space="preserve">(incluye $ 130 de ABL)</t>
  </si>
  <si>
    <t xml:space="preserve">Esmeralda 715 8 Piso, Ciudad de Buenos Aires </t>
  </si>
  <si>
    <t xml:space="preserve">(incluye impuestos solo el 50%)</t>
  </si>
  <si>
    <t xml:space="preserve">(incluye $ 280 de ABL)</t>
  </si>
  <si>
    <t xml:space="preserve">Justificación de variaciones patrimoniales</t>
  </si>
  <si>
    <t xml:space="preserve">Bank Boston</t>
  </si>
  <si>
    <t xml:space="preserve">Patrimonio inicial</t>
  </si>
  <si>
    <t xml:space="preserve">BBV</t>
  </si>
  <si>
    <t xml:space="preserve">Resultado del ejercicio</t>
  </si>
  <si>
    <t xml:space="preserve">Citibank</t>
  </si>
  <si>
    <t xml:space="preserve">Ingresos no gravados/exentos</t>
  </si>
  <si>
    <t xml:space="preserve">Citibank N.A. Boca Ratón (1 U$S=2,98 s/Tabla AFIP)</t>
  </si>
  <si>
    <t xml:space="preserve">Conceptos que no consumen fondos (amortizaciones)</t>
  </si>
  <si>
    <t xml:space="preserve">Conceptos que no consumen fondos (ISBP 2004)</t>
  </si>
  <si>
    <t xml:space="preserve">Conceptos que no consumen fondos (Valor locativo)</t>
  </si>
  <si>
    <t xml:space="preserve">Régimen de Trabajadores Autónomos (cat B + cat D + cat D) = cat F</t>
  </si>
  <si>
    <t xml:space="preserve">Venta Fiat Spazio (Diferencia Venta-Costo)</t>
  </si>
  <si>
    <t xml:space="preserve">Impuesto sobre los Bienes Personales 2da. Cat (periodo 2003)</t>
  </si>
  <si>
    <t xml:space="preserve">Patrimonio final</t>
  </si>
  <si>
    <t xml:space="preserve">Impuesto sobre los Bienes Personales 4ta. Cat (periodo 2003)</t>
  </si>
  <si>
    <t xml:space="preserve">Impuesto sobre los Bienes Personales 1da. y 3ta. Cat (periodo 2004)</t>
  </si>
  <si>
    <t xml:space="preserve">Consumido</t>
  </si>
  <si>
    <t xml:space="preserve">Amortizaciones deducibles</t>
  </si>
  <si>
    <t xml:space="preserve">Subtotal Gastos</t>
  </si>
  <si>
    <t xml:space="preserve">La parte no deducible de Obra Social se encuentra incluida en el Consumido</t>
  </si>
  <si>
    <t xml:space="preserve">La parte no deducible de Donaciones se encuentra incluida en el Consumido</t>
  </si>
  <si>
    <t xml:space="preserve">La parte no deducible de Gastos de automóvil se encuentra incluida en el Consumido</t>
  </si>
  <si>
    <t xml:space="preserve">Categorías</t>
  </si>
  <si>
    <t xml:space="preserve">Renta gravada</t>
  </si>
  <si>
    <t xml:space="preserve">Renta EX/NC</t>
  </si>
  <si>
    <t xml:space="preserve">Gastos</t>
  </si>
  <si>
    <t xml:space="preserve">Renta neta grav.</t>
  </si>
  <si>
    <t xml:space="preserve">1ra categoría</t>
  </si>
  <si>
    <t xml:space="preserve">2da categoría</t>
  </si>
  <si>
    <t xml:space="preserve">3ra categoría</t>
  </si>
  <si>
    <t xml:space="preserve">4ta categoría</t>
  </si>
  <si>
    <t xml:space="preserve">Renta Neta</t>
  </si>
  <si>
    <t xml:space="preserve">Intereses hipotecarios</t>
  </si>
  <si>
    <t xml:space="preserve">Autonómos Cat. F</t>
  </si>
  <si>
    <t xml:space="preserve">Prepaga</t>
  </si>
  <si>
    <t xml:space="preserve">Tope 5%</t>
  </si>
  <si>
    <t xml:space="preserve">MNO</t>
  </si>
  <si>
    <t xml:space="preserve">DE</t>
  </si>
  <si>
    <t xml:space="preserve">Esposa</t>
  </si>
  <si>
    <t xml:space="preserve">No es carga</t>
  </si>
  <si>
    <t xml:space="preserve">Hijos</t>
  </si>
  <si>
    <t xml:space="preserve">Otras cargas</t>
  </si>
  <si>
    <t xml:space="preserve">Gcia. Sujeta</t>
  </si>
  <si>
    <t xml:space="preserve">Pagos a cuenta y retenciones</t>
  </si>
  <si>
    <t xml:space="preserve">Débitos y créditos</t>
  </si>
  <si>
    <t xml:space="preserve">RG 830</t>
  </si>
  <si>
    <t xml:space="preserve">RG 1261</t>
  </si>
  <si>
    <t xml:space="preserve">Saldo a favor</t>
  </si>
  <si>
    <t xml:space="preserve">Gastos Peugeot 306 (afec.100%)</t>
  </si>
  <si>
    <t xml:space="preserve">Gastos Esmeralda 715 (Ofic.)</t>
  </si>
  <si>
    <t xml:space="preserve">Amortización Peugeot 306</t>
  </si>
  <si>
    <t xml:space="preserve">Amortización Esmeralda 715</t>
  </si>
  <si>
    <t xml:space="preserve">Amortización Computadora</t>
  </si>
  <si>
    <t xml:space="preserve">Gastos bancarios Bank Boston</t>
  </si>
  <si>
    <t xml:space="preserve">Impuesto sobre BP (2003)</t>
  </si>
  <si>
    <t xml:space="preserve">Total gastos y amortizaciones</t>
  </si>
  <si>
    <t xml:space="preserve">Resultado neto</t>
  </si>
  <si>
    <t xml:space="preserve">Gastos de automóvil: real 8.124,  tope 7.200</t>
  </si>
  <si>
    <t xml:space="preserve">Amortización de automóvil V.O menor a 20.000</t>
  </si>
  <si>
    <t xml:space="preserve">Se aplica en primer lugar la deducción especial ampliada </t>
  </si>
  <si>
    <t xml:space="preserve">Sueldos &lt; Deducción Simple: se deduce toda la renta con el límite de la deducción simple</t>
  </si>
  <si>
    <t xml:space="preserve">Sueldos &gt; Deducción Simple: se computa la deducción ampliada hasta el límite de los sueldos</t>
  </si>
  <si>
    <t xml:space="preserve">Ded. Esp.</t>
  </si>
  <si>
    <t xml:space="preserve">Partic.</t>
  </si>
  <si>
    <t xml:space="preserve">Concepto de renta</t>
  </si>
  <si>
    <t xml:space="preserve">Importe</t>
  </si>
  <si>
    <t xml:space="preserve">Billinghurst 95</t>
  </si>
  <si>
    <t xml:space="preserve">Arenales 2075 </t>
  </si>
  <si>
    <t xml:space="preserve">Quinta Ezeiza</t>
  </si>
  <si>
    <t xml:space="preserve">Inmueble para recreo</t>
  </si>
  <si>
    <t xml:space="preserve">Gastos y amortizaciones</t>
  </si>
  <si>
    <t xml:space="preserve">Gastos Billinghurst 95</t>
  </si>
  <si>
    <t xml:space="preserve">Amortización Billinghurst 95</t>
  </si>
  <si>
    <t xml:space="preserve">Gastos Arenales 2075</t>
  </si>
  <si>
    <t xml:space="preserve">Amortización Arenales 2075</t>
  </si>
  <si>
    <t xml:space="preserve">Gastos Quinta Ezeiza</t>
  </si>
  <si>
    <t xml:space="preserve">Amortización Quinta Ezeiza</t>
  </si>
  <si>
    <t xml:space="preserve">Impuesto sobre los BP</t>
  </si>
  <si>
    <t xml:space="preserve">De acuerdo al Art.59 DR LIG el valor locativo no puede ser negativo.</t>
  </si>
  <si>
    <t xml:space="preserve">Gastos Reales</t>
  </si>
  <si>
    <t xml:space="preserve">Destino</t>
  </si>
  <si>
    <t xml:space="preserve">Renta Bruta</t>
  </si>
  <si>
    <t xml:space="preserve">Impuestos</t>
  </si>
  <si>
    <t xml:space="preserve">Mantenimiento</t>
  </si>
  <si>
    <t xml:space="preserve">Billinghurst  95 </t>
  </si>
  <si>
    <t xml:space="preserve">Departamento cedido gratuit.</t>
  </si>
  <si>
    <t xml:space="preserve">Gastos presuntos</t>
  </si>
  <si>
    <t xml:space="preserve">Impuestos y tasas</t>
  </si>
  <si>
    <t xml:space="preserve">Art. 82 a) LIG 60 a) DR</t>
  </si>
  <si>
    <t xml:space="preserve">Art. 85 LIG</t>
  </si>
  <si>
    <t xml:space="preserve">Solo inmuebles urbanos</t>
  </si>
  <si>
    <t xml:space="preserve">5% s/renta bruta</t>
  </si>
  <si>
    <t xml:space="preserve">Sujetos que no lleven libros</t>
  </si>
  <si>
    <t xml:space="preserve">Sujetos que no posean administradores</t>
  </si>
  <si>
    <t xml:space="preserve">Elegido un método debe mantenerse por 5 años y aplicarse a todos los inmuebles urbanos</t>
  </si>
  <si>
    <t xml:space="preserve">Beneficiarios residentes del país</t>
  </si>
  <si>
    <t xml:space="preserve">que no se dediquen habitualmente a investigación y desarrollo (liquidan por ·3ra.categoría)</t>
  </si>
  <si>
    <t xml:space="preserve">Costos y gastos incurridos en el país</t>
  </si>
  <si>
    <t xml:space="preserve">Transferencia definitiva</t>
  </si>
  <si>
    <t xml:space="preserve">25% de los montos percibidos</t>
  </si>
  <si>
    <t xml:space="preserve">Transferencia temporaria</t>
  </si>
  <si>
    <t xml:space="preserve">Amortización del intangible</t>
  </si>
  <si>
    <t xml:space="preserve">Costos y gastos incurridos en el exterior</t>
  </si>
  <si>
    <t xml:space="preserve">Definitiva o temporaria</t>
  </si>
  <si>
    <t xml:space="preserve">40% de los montos percibidos</t>
  </si>
  <si>
    <t xml:space="preserve">Activo</t>
  </si>
  <si>
    <t xml:space="preserve">Empresa unipersonal</t>
  </si>
  <si>
    <t xml:space="preserve">Pasivo</t>
  </si>
  <si>
    <t xml:space="preserve">de venta de papeles </t>
  </si>
  <si>
    <t xml:space="preserve">PN</t>
  </si>
  <si>
    <t xml:space="preserve">vinílicos</t>
  </si>
  <si>
    <t xml:space="preserve">Resultado</t>
  </si>
  <si>
    <t xml:space="preserve">menos BP 2003</t>
  </si>
  <si>
    <t xml:space="preserve">Tratamiento</t>
  </si>
  <si>
    <t xml:space="preserve">Criterio de imputación</t>
  </si>
  <si>
    <t xml:space="preserve">Devengado</t>
  </si>
  <si>
    <t xml:space="preserve">Percibido</t>
  </si>
  <si>
    <t xml:space="preserve">Deducción Especial</t>
  </si>
  <si>
    <t xml:space="preserve">no posee (1)</t>
  </si>
  <si>
    <t xml:space="preserve">6000/18000</t>
  </si>
  <si>
    <t xml:space="preserve">Deudores incobrables</t>
  </si>
  <si>
    <t xml:space="preserve">admite</t>
  </si>
  <si>
    <t xml:space="preserve">no aplicable</t>
  </si>
  <si>
    <t xml:space="preserve">Retención de IG RG 830</t>
  </si>
  <si>
    <t xml:space="preserve">Mínimo Bienes</t>
  </si>
  <si>
    <t xml:space="preserve">n/a</t>
  </si>
  <si>
    <t xml:space="preserve">Mínimo Servicios</t>
  </si>
  <si>
    <t xml:space="preserve">Alícuota</t>
  </si>
  <si>
    <t xml:space="preserve">Escala</t>
  </si>
  <si>
    <t xml:space="preserve">(1) Salvo que el contribuyente trabaje personalmente</t>
  </si>
  <si>
    <t xml:space="preserve">en la actividad de tercera categoría</t>
  </si>
  <si>
    <t xml:space="preserve">Tipo de renta</t>
  </si>
  <si>
    <t xml:space="preserve">menos Renta no computable</t>
  </si>
  <si>
    <t xml:space="preserve">Art. 46 LIG</t>
  </si>
  <si>
    <t xml:space="preserve">menos Renta Exenta</t>
  </si>
  <si>
    <t xml:space="preserve">Art. 20 h) LIG</t>
  </si>
  <si>
    <t xml:space="preserve">Entidades financieras</t>
  </si>
  <si>
    <t xml:space="preserve">Impuesto sobre los BP (2003)</t>
  </si>
  <si>
    <t xml:space="preserve">Total renta gravada de 2da. Categoría</t>
  </si>
  <si>
    <t xml:space="preserve">Cuentas especiales de Ahorro</t>
  </si>
  <si>
    <t xml:space="preserve">Entidad</t>
  </si>
  <si>
    <t xml:space="preserve">Pago a cuenta</t>
  </si>
  <si>
    <t xml:space="preserve">financiera</t>
  </si>
  <si>
    <t xml:space="preserve">Acreditaciones</t>
  </si>
  <si>
    <t xml:space="preserve">GAN / BP</t>
  </si>
  <si>
    <t xml:space="preserve">0 y 1</t>
  </si>
  <si>
    <t xml:space="preserve">2 y 3</t>
  </si>
  <si>
    <t xml:space="preserve">4 y 5</t>
  </si>
  <si>
    <t xml:space="preserve">6 y 7 </t>
  </si>
  <si>
    <t xml:space="preserve">8 y 9</t>
  </si>
  <si>
    <t xml:space="preserve">Abril</t>
  </si>
  <si>
    <t xml:space="preserve">Mayo</t>
  </si>
  <si>
    <t xml:space="preserve">Pago al día siguiente</t>
  </si>
  <si>
    <t xml:space="preserve">PART SOC</t>
  </si>
  <si>
    <t xml:space="preserve">RG 4120</t>
  </si>
  <si>
    <t xml:space="preserve">Julio</t>
  </si>
  <si>
    <t xml:space="preserve">Billinghurst 95 2 Piso</t>
  </si>
  <si>
    <t xml:space="preserve">Titularidad</t>
  </si>
  <si>
    <t xml:space="preserve">Cant. Trimestres</t>
  </si>
  <si>
    <t xml:space="preserve">Fecha alta</t>
  </si>
  <si>
    <t xml:space="preserve">Coef. Amortización</t>
  </si>
  <si>
    <t xml:space="preserve">(*)</t>
  </si>
  <si>
    <t xml:space="preserve">Base amortizable</t>
  </si>
  <si>
    <t xml:space="preserve">Coef. Act.</t>
  </si>
  <si>
    <t xml:space="preserve">Valor Act.</t>
  </si>
  <si>
    <t xml:space="preserve">Valor neto</t>
  </si>
  <si>
    <t xml:space="preserve">Terreno 20%</t>
  </si>
  <si>
    <t xml:space="preserve">Valuación fiscal</t>
  </si>
  <si>
    <t xml:space="preserve">Edificio 80%</t>
  </si>
  <si>
    <t xml:space="preserve">Valor para BP</t>
  </si>
  <si>
    <t xml:space="preserve">  2% / 4 trim * 19 trim</t>
  </si>
  <si>
    <t xml:space="preserve">Laprida 2174 4 Piso</t>
  </si>
  <si>
    <t xml:space="preserve">Mayor entre ambos</t>
  </si>
  <si>
    <t xml:space="preserve">Créditos hipotecarios</t>
  </si>
  <si>
    <t xml:space="preserve">Peugeot 306</t>
  </si>
  <si>
    <t xml:space="preserve">Cant. Años</t>
  </si>
  <si>
    <t xml:space="preserve">Valuación Tabla</t>
  </si>
  <si>
    <t xml:space="preserve">Valor por debajo de $ 20.000</t>
  </si>
  <si>
    <t xml:space="preserve">Argencatering S.A.</t>
  </si>
  <si>
    <t xml:space="preserve">Estados Contables al 30-06-04</t>
  </si>
  <si>
    <t xml:space="preserve">Aporte de capital efectuado el 31-08-04</t>
  </si>
  <si>
    <t xml:space="preserve">Dividendos distribuidos el 31-10-04</t>
  </si>
  <si>
    <t xml:space="preserve">PN al 31-12-04 a efectos de calcular el impuesto</t>
  </si>
  <si>
    <t xml:space="preserve">Impuesto correspondiente al Sr. Soler 20%</t>
  </si>
  <si>
    <t xml:space="preserve">Atribución en el Impuesto a las Ganancias</t>
  </si>
  <si>
    <t xml:space="preserve">Laprida 2178 </t>
  </si>
  <si>
    <t xml:space="preserve">Resto adquirido por el cónyuge con su trabajo personal</t>
  </si>
  <si>
    <t xml:space="preserve">Adquirido con la venta de un bien propio</t>
  </si>
  <si>
    <t xml:space="preserve">Bien propio</t>
  </si>
  <si>
    <t xml:space="preserve">Esmeralda 715 </t>
  </si>
  <si>
    <t xml:space="preserve">Resto adquirido por el cónyuge con la venta de un bien propio</t>
  </si>
  <si>
    <t xml:space="preserve">Los Talas Ezeiza </t>
  </si>
  <si>
    <t xml:space="preserve">Fracción 3C Lote </t>
  </si>
  <si>
    <t xml:space="preserve">El resto de los bienes son ganancias y atribuibles al mari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%"/>
    <numFmt numFmtId="168" formatCode="[$-409]m/d/yyyy"/>
    <numFmt numFmtId="169" formatCode="0.00_ ;[RED]\-0.00\ "/>
    <numFmt numFmtId="170" formatCode="#,##0.00_ ;[RED]\-#,##0.00\ "/>
    <numFmt numFmtId="171" formatCode="0.00%"/>
    <numFmt numFmtId="172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H5" s="1"/>
      <c r="I5" s="1"/>
    </row>
    <row r="6" customFormat="false" ht="12.75" hidden="false" customHeight="false" outlineLevel="0" collapsed="false">
      <c r="H6" s="2" t="s">
        <v>4</v>
      </c>
      <c r="I6" s="2" t="s">
        <v>5</v>
      </c>
    </row>
    <row r="7" customFormat="false" ht="12.75" hidden="false" customHeight="false" outlineLevel="0" collapsed="false">
      <c r="A7" s="1"/>
      <c r="B7" s="3" t="s">
        <v>6</v>
      </c>
      <c r="C7" s="3" t="s">
        <v>7</v>
      </c>
      <c r="H7" s="3" t="n">
        <v>16.17</v>
      </c>
    </row>
    <row r="8" customFormat="false" ht="12.75" hidden="false" customHeight="false" outlineLevel="0" collapsed="false">
      <c r="C8" s="3" t="s">
        <v>8</v>
      </c>
    </row>
    <row r="10" customFormat="false" ht="12.75" hidden="false" customHeight="false" outlineLevel="0" collapsed="false">
      <c r="B10" s="3" t="s">
        <v>9</v>
      </c>
      <c r="C10" s="3" t="s">
        <v>10</v>
      </c>
      <c r="H10" s="3" t="n">
        <v>17</v>
      </c>
    </row>
    <row r="11" customFormat="false" ht="12.75" hidden="false" customHeight="false" outlineLevel="0" collapsed="false">
      <c r="C11" s="3" t="s">
        <v>11</v>
      </c>
    </row>
    <row r="12" customFormat="false" ht="12.75" hidden="false" customHeight="false" outlineLevel="0" collapsed="false">
      <c r="C12" s="3" t="s">
        <v>12</v>
      </c>
      <c r="H12" s="3" t="n">
        <v>18</v>
      </c>
    </row>
    <row r="13" customFormat="false" ht="12.75" hidden="false" customHeight="false" outlineLevel="0" collapsed="false">
      <c r="C13" s="3" t="s">
        <v>13</v>
      </c>
      <c r="H13" s="3" t="n">
        <v>5</v>
      </c>
    </row>
    <row r="15" customFormat="false" ht="12.75" hidden="false" customHeight="false" outlineLevel="0" collapsed="false">
      <c r="B15" s="3" t="s">
        <v>14</v>
      </c>
      <c r="D15" s="3" t="s">
        <v>15</v>
      </c>
    </row>
    <row r="16" customFormat="false" ht="12.75" hidden="false" customHeight="false" outlineLevel="0" collapsed="false">
      <c r="D16" s="3" t="s">
        <v>16</v>
      </c>
    </row>
    <row r="17" customFormat="false" ht="12.75" hidden="false" customHeight="false" outlineLevel="0" collapsed="false">
      <c r="D17" s="3" t="s">
        <v>17</v>
      </c>
    </row>
    <row r="18" customFormat="false" ht="12.75" hidden="false" customHeight="false" outlineLevel="0" collapsed="false">
      <c r="D18" s="3" t="s">
        <v>18</v>
      </c>
    </row>
    <row r="19" customFormat="false" ht="12.75" hidden="false" customHeight="false" outlineLevel="0" collapsed="false">
      <c r="D19" s="3" t="s">
        <v>19</v>
      </c>
    </row>
    <row r="20" customFormat="false" ht="12.75" hidden="false" customHeight="false" outlineLevel="0" collapsed="false">
      <c r="D20" s="3" t="s">
        <v>20</v>
      </c>
    </row>
    <row r="21" customFormat="false" ht="12.75" hidden="false" customHeight="false" outlineLevel="0" collapsed="false">
      <c r="D21" s="1" t="s">
        <v>21</v>
      </c>
    </row>
    <row r="22" customFormat="false" ht="12.75" hidden="false" customHeight="false" outlineLevel="0" collapsed="false">
      <c r="D22" s="3" t="s">
        <v>22</v>
      </c>
    </row>
    <row r="23" customFormat="false" ht="12.75" hidden="false" customHeight="false" outlineLevel="0" collapsed="false">
      <c r="D23" s="3" t="s">
        <v>23</v>
      </c>
    </row>
    <row r="25" customFormat="false" ht="12.75" hidden="false" customHeight="false" outlineLevel="0" collapsed="false">
      <c r="B25" s="3" t="s">
        <v>24</v>
      </c>
      <c r="H25" s="3" t="n">
        <v>20</v>
      </c>
    </row>
    <row r="26" customFormat="false" ht="12.75" hidden="false" customHeight="false" outlineLevel="0" collapsed="false">
      <c r="D26" s="3" t="s">
        <v>25</v>
      </c>
      <c r="H26" s="3" t="s">
        <v>26</v>
      </c>
    </row>
    <row r="27" customFormat="false" ht="12.75" hidden="false" customHeight="false" outlineLevel="0" collapsed="false">
      <c r="D27" s="3" t="s">
        <v>27</v>
      </c>
      <c r="H27" s="3" t="s">
        <v>28</v>
      </c>
    </row>
    <row r="28" customFormat="false" ht="12.75" hidden="false" customHeight="false" outlineLevel="0" collapsed="false">
      <c r="D28" s="3" t="s">
        <v>29</v>
      </c>
      <c r="H28" s="3" t="s">
        <v>30</v>
      </c>
    </row>
    <row r="29" customFormat="false" ht="12.75" hidden="false" customHeight="false" outlineLevel="0" collapsed="false">
      <c r="D29" s="3" t="s">
        <v>31</v>
      </c>
      <c r="H29" s="3" t="s">
        <v>32</v>
      </c>
    </row>
    <row r="30" customFormat="false" ht="12.75" hidden="false" customHeight="false" outlineLevel="0" collapsed="false">
      <c r="D30" s="3" t="s">
        <v>33</v>
      </c>
      <c r="H30" s="3" t="s">
        <v>34</v>
      </c>
    </row>
    <row r="32" customFormat="false" ht="12.75" hidden="false" customHeight="false" outlineLevel="0" collapsed="false">
      <c r="B32" s="3" t="s">
        <v>35</v>
      </c>
      <c r="D32" s="3" t="s">
        <v>7</v>
      </c>
      <c r="H32" s="3" t="n">
        <v>22</v>
      </c>
    </row>
    <row r="33" customFormat="false" ht="12.75" hidden="false" customHeight="false" outlineLevel="0" collapsed="false">
      <c r="E33" s="3" t="s">
        <v>36</v>
      </c>
    </row>
    <row r="34" customFormat="false" ht="12.75" hidden="false" customHeight="false" outlineLevel="0" collapsed="false">
      <c r="E34" s="3" t="s">
        <v>37</v>
      </c>
    </row>
    <row r="35" customFormat="false" ht="12.75" hidden="false" customHeight="false" outlineLevel="0" collapsed="false">
      <c r="D35" s="3" t="s">
        <v>8</v>
      </c>
    </row>
    <row r="36" customFormat="false" ht="12.75" hidden="false" customHeight="false" outlineLevel="0" collapsed="false">
      <c r="E36" s="3" t="s">
        <v>38</v>
      </c>
      <c r="H36" s="4" t="n">
        <v>23</v>
      </c>
    </row>
    <row r="38" customFormat="false" ht="12.75" hidden="false" customHeight="false" outlineLevel="0" collapsed="false">
      <c r="B38" s="3" t="s">
        <v>39</v>
      </c>
      <c r="H38" s="4" t="n">
        <v>24</v>
      </c>
    </row>
    <row r="40" customFormat="false" ht="12.75" hidden="false" customHeight="false" outlineLevel="0" collapsed="false">
      <c r="B40" s="3" t="s">
        <v>40</v>
      </c>
      <c r="D40" s="3" t="s">
        <v>41</v>
      </c>
    </row>
    <row r="42" customFormat="false" ht="12.75" hidden="false" customHeight="false" outlineLevel="0" collapsed="false">
      <c r="B42" s="3" t="s">
        <v>42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3" t="s">
        <v>43</v>
      </c>
    </row>
    <row r="46" customFormat="false" ht="12.75" hidden="false" customHeight="false" outlineLevel="0" collapsed="false">
      <c r="B46" s="3" t="s">
        <v>44</v>
      </c>
    </row>
    <row r="48" customFormat="false" ht="12.75" hidden="false" customHeight="false" outlineLevel="0" collapsed="false">
      <c r="B48" s="3" t="s">
        <v>45</v>
      </c>
    </row>
    <row r="50" customFormat="false" ht="12.75" hidden="false" customHeight="false" outlineLevel="0" collapsed="false">
      <c r="B50" s="3" t="s">
        <v>46</v>
      </c>
    </row>
    <row r="52" customFormat="false" ht="12.75" hidden="false" customHeight="false" outlineLevel="0" collapsed="false">
      <c r="B52" s="3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A1:E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3" width="21.56"/>
    <col collapsed="false" customWidth="true" hidden="false" outlineLevel="0" max="5" min="5" style="3" width="26.42"/>
  </cols>
  <sheetData>
    <row r="1" customFormat="false" ht="12.75" hidden="false" customHeight="false" outlineLevel="0" collapsed="false">
      <c r="A1" s="3" t="s">
        <v>412</v>
      </c>
    </row>
    <row r="2" customFormat="false" ht="12.75" hidden="false" customHeight="false" outlineLevel="0" collapsed="false">
      <c r="A2" s="3" t="s">
        <v>413</v>
      </c>
    </row>
    <row r="4" customFormat="false" ht="12.75" hidden="false" customHeight="false" outlineLevel="0" collapsed="false">
      <c r="A4" s="116" t="s">
        <v>414</v>
      </c>
      <c r="B4" s="117"/>
      <c r="C4" s="118"/>
      <c r="D4" s="119" t="s">
        <v>415</v>
      </c>
      <c r="E4" s="22" t="s">
        <v>416</v>
      </c>
    </row>
    <row r="5" customFormat="false" ht="12.75" hidden="false" customHeight="false" outlineLevel="0" collapsed="false">
      <c r="A5" s="120"/>
      <c r="B5" s="121"/>
      <c r="C5" s="122"/>
      <c r="D5" s="120" t="s">
        <v>417</v>
      </c>
      <c r="E5" s="123" t="s">
        <v>418</v>
      </c>
    </row>
    <row r="6" customFormat="false" ht="12.75" hidden="false" customHeight="false" outlineLevel="0" collapsed="false">
      <c r="A6" s="120" t="s">
        <v>419</v>
      </c>
      <c r="B6" s="121"/>
      <c r="C6" s="122"/>
      <c r="D6" s="120" t="s">
        <v>420</v>
      </c>
      <c r="E6" s="123" t="s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A4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1.7"/>
    <col collapsed="false" customWidth="true" hidden="false" outlineLevel="0" max="3" min="3" style="3" width="14.7"/>
  </cols>
  <sheetData>
    <row r="4" customFormat="false" ht="12.75" hidden="false" customHeight="false" outlineLevel="0" collapsed="false">
      <c r="A4" s="124"/>
      <c r="C4" s="22" t="s">
        <v>422</v>
      </c>
      <c r="D4" s="83" t="n">
        <v>12000</v>
      </c>
    </row>
    <row r="5" customFormat="false" ht="12.75" hidden="false" customHeight="false" outlineLevel="0" collapsed="false">
      <c r="A5" s="125" t="s">
        <v>423</v>
      </c>
      <c r="C5" s="22" t="s">
        <v>424</v>
      </c>
      <c r="D5" s="83" t="n">
        <v>6000</v>
      </c>
    </row>
    <row r="6" customFormat="false" ht="12.75" hidden="false" customHeight="false" outlineLevel="0" collapsed="false">
      <c r="A6" s="125" t="s">
        <v>425</v>
      </c>
      <c r="C6" s="22" t="s">
        <v>426</v>
      </c>
      <c r="D6" s="83" t="n">
        <v>6000</v>
      </c>
    </row>
    <row r="7" customFormat="false" ht="12.75" hidden="false" customHeight="false" outlineLevel="0" collapsed="false">
      <c r="A7" s="125" t="s">
        <v>427</v>
      </c>
      <c r="C7" s="22"/>
      <c r="D7" s="83"/>
    </row>
    <row r="8" customFormat="false" ht="12.75" hidden="false" customHeight="false" outlineLevel="0" collapsed="false">
      <c r="A8" s="126"/>
      <c r="C8" s="22" t="s">
        <v>428</v>
      </c>
      <c r="D8" s="83" t="n">
        <v>2100</v>
      </c>
    </row>
    <row r="9" customFormat="false" ht="12.75" hidden="false" customHeight="false" outlineLevel="0" collapsed="false">
      <c r="C9" s="127" t="s">
        <v>429</v>
      </c>
      <c r="D9" s="83" t="n">
        <f aca="false">+'Datos caso práctico'!T58</f>
        <v>37.6155453062576</v>
      </c>
    </row>
    <row r="10" customFormat="false" ht="12.75" hidden="false" customHeight="false" outlineLevel="0" collapsed="false">
      <c r="C10" s="127" t="s">
        <v>373</v>
      </c>
      <c r="D10" s="83" t="n">
        <f aca="false">+D8-D9</f>
        <v>2062.38445469374</v>
      </c>
    </row>
    <row r="12" s="2" customFormat="true" ht="12.75" hidden="false" customHeight="false" outlineLevel="0" collapsed="false">
      <c r="A12" s="19" t="s">
        <v>430</v>
      </c>
      <c r="B12" s="19"/>
      <c r="C12" s="19" t="s">
        <v>157</v>
      </c>
      <c r="D12" s="19" t="s">
        <v>159</v>
      </c>
    </row>
    <row r="13" customFormat="false" ht="12.75" hidden="false" customHeight="false" outlineLevel="0" collapsed="false">
      <c r="A13" s="22" t="s">
        <v>431</v>
      </c>
      <c r="B13" s="22"/>
      <c r="C13" s="21" t="s">
        <v>432</v>
      </c>
      <c r="D13" s="21" t="s">
        <v>433</v>
      </c>
    </row>
    <row r="14" customFormat="false" ht="12.75" hidden="false" customHeight="false" outlineLevel="0" collapsed="false">
      <c r="A14" s="22" t="s">
        <v>434</v>
      </c>
      <c r="B14" s="22"/>
      <c r="C14" s="21" t="s">
        <v>435</v>
      </c>
      <c r="D14" s="21" t="s">
        <v>436</v>
      </c>
    </row>
    <row r="15" customFormat="false" ht="12.75" hidden="false" customHeight="false" outlineLevel="0" collapsed="false">
      <c r="A15" s="22" t="s">
        <v>437</v>
      </c>
      <c r="B15" s="22"/>
      <c r="C15" s="21" t="s">
        <v>438</v>
      </c>
      <c r="D15" s="21" t="s">
        <v>439</v>
      </c>
    </row>
    <row r="16" customFormat="false" ht="12.75" hidden="false" customHeight="false" outlineLevel="0" collapsed="false">
      <c r="A16" s="22" t="s">
        <v>440</v>
      </c>
      <c r="B16" s="22"/>
      <c r="C16" s="128"/>
      <c r="D16" s="128"/>
    </row>
    <row r="17" customFormat="false" ht="12.75" hidden="false" customHeight="false" outlineLevel="0" collapsed="false">
      <c r="A17" s="22" t="s">
        <v>441</v>
      </c>
      <c r="B17" s="22"/>
      <c r="C17" s="129" t="n">
        <v>12000</v>
      </c>
      <c r="D17" s="129" t="s">
        <v>442</v>
      </c>
    </row>
    <row r="18" customFormat="false" ht="12.75" hidden="false" customHeight="false" outlineLevel="0" collapsed="false">
      <c r="A18" s="22" t="s">
        <v>443</v>
      </c>
      <c r="B18" s="22"/>
      <c r="C18" s="129" t="n">
        <v>5000</v>
      </c>
      <c r="D18" s="129" t="n">
        <v>1200</v>
      </c>
    </row>
    <row r="19" customFormat="false" ht="12.75" hidden="false" customHeight="false" outlineLevel="0" collapsed="false">
      <c r="A19" s="22" t="s">
        <v>444</v>
      </c>
      <c r="B19" s="22"/>
      <c r="C19" s="130" t="n">
        <v>0.02</v>
      </c>
      <c r="D19" s="129" t="s">
        <v>445</v>
      </c>
    </row>
    <row r="21" customFormat="false" ht="12.75" hidden="false" customHeight="false" outlineLevel="0" collapsed="false">
      <c r="A21" s="3" t="s">
        <v>446</v>
      </c>
    </row>
    <row r="22" customFormat="false" ht="12.75" hidden="false" customHeight="false" outlineLevel="0" collapsed="false">
      <c r="A22" s="3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30.85"/>
    <col collapsed="false" customWidth="true" hidden="false" outlineLevel="0" max="2" min="2" style="3" width="8.85"/>
    <col collapsed="false" customWidth="true" hidden="false" outlineLevel="0" max="3" min="3" style="3" width="1.28"/>
    <col collapsed="false" customWidth="true" hidden="false" outlineLevel="0" max="4" min="4" style="3" width="12.99"/>
    <col collapsed="false" customWidth="true" hidden="false" outlineLevel="0" max="5" min="5" style="3" width="12.28"/>
    <col collapsed="false" customWidth="true" hidden="false" outlineLevel="0" max="6" min="6" style="3" width="13.41"/>
  </cols>
  <sheetData>
    <row r="3" s="2" customFormat="true" ht="12.75" hidden="false" customHeight="false" outlineLevel="0" collapsed="false">
      <c r="A3" s="19" t="s">
        <v>448</v>
      </c>
      <c r="B3" s="19" t="s">
        <v>382</v>
      </c>
      <c r="C3" s="131"/>
    </row>
    <row r="4" customFormat="false" ht="12.75" hidden="false" customHeight="false" outlineLevel="0" collapsed="false">
      <c r="A4" s="86" t="s">
        <v>148</v>
      </c>
      <c r="B4" s="78" t="n">
        <v>30000</v>
      </c>
      <c r="C4" s="82"/>
    </row>
    <row r="5" customFormat="false" ht="12.75" hidden="false" customHeight="false" outlineLevel="0" collapsed="false">
      <c r="A5" s="86" t="s">
        <v>304</v>
      </c>
      <c r="B5" s="78" t="n">
        <v>400</v>
      </c>
      <c r="C5" s="82"/>
    </row>
    <row r="6" customFormat="false" ht="13.5" hidden="false" customHeight="false" outlineLevel="0" collapsed="false">
      <c r="A6" s="86" t="s">
        <v>305</v>
      </c>
      <c r="B6" s="87" t="n">
        <v>1192</v>
      </c>
      <c r="C6" s="82"/>
    </row>
    <row r="7" customFormat="false" ht="12.75" hidden="false" customHeight="false" outlineLevel="0" collapsed="false">
      <c r="A7" s="86" t="s">
        <v>308</v>
      </c>
      <c r="B7" s="132" t="n">
        <f aca="false">SUM(B4:B6)</f>
        <v>31592</v>
      </c>
      <c r="C7" s="82"/>
    </row>
    <row r="8" customFormat="false" ht="12.75" hidden="false" customHeight="false" outlineLevel="0" collapsed="false">
      <c r="A8" s="86" t="s">
        <v>449</v>
      </c>
      <c r="B8" s="78" t="n">
        <v>30000</v>
      </c>
      <c r="C8" s="82"/>
      <c r="D8" s="3" t="s">
        <v>450</v>
      </c>
    </row>
    <row r="9" customFormat="false" ht="12.75" hidden="false" customHeight="false" outlineLevel="0" collapsed="false">
      <c r="A9" s="86" t="s">
        <v>451</v>
      </c>
      <c r="B9" s="78" t="n">
        <f aca="false">+B5</f>
        <v>400</v>
      </c>
      <c r="C9" s="82"/>
      <c r="D9" s="3" t="s">
        <v>452</v>
      </c>
      <c r="E9" s="3" t="s">
        <v>453</v>
      </c>
    </row>
    <row r="10" customFormat="false" ht="13.5" hidden="false" customHeight="false" outlineLevel="0" collapsed="false">
      <c r="A10" s="86" t="s">
        <v>454</v>
      </c>
      <c r="B10" s="87" t="n">
        <f aca="false">+'Datos caso práctico'!B95</f>
        <v>500</v>
      </c>
      <c r="C10" s="82"/>
      <c r="E10" s="3" t="s">
        <v>254</v>
      </c>
    </row>
    <row r="11" customFormat="false" ht="12.75" hidden="false" customHeight="false" outlineLevel="0" collapsed="false">
      <c r="A11" s="86" t="s">
        <v>455</v>
      </c>
      <c r="B11" s="89" t="n">
        <f aca="false">+B7-B8-B9-B10</f>
        <v>692</v>
      </c>
      <c r="C11" s="133"/>
      <c r="E11" s="3" t="s">
        <v>456</v>
      </c>
    </row>
    <row r="12" customFormat="false" ht="12.75" hidden="false" customHeight="false" outlineLevel="0" collapsed="false">
      <c r="E12" s="3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" width="14.41"/>
    <col collapsed="false" customWidth="true" hidden="false" outlineLevel="0" max="4" min="4" style="3" width="15.13"/>
  </cols>
  <sheetData>
    <row r="2" customFormat="false" ht="12.75" hidden="false" customHeight="false" outlineLevel="0" collapsed="false">
      <c r="B2" s="19" t="s">
        <v>457</v>
      </c>
      <c r="C2" s="19" t="s">
        <v>211</v>
      </c>
      <c r="D2" s="19" t="s">
        <v>458</v>
      </c>
    </row>
    <row r="3" customFormat="false" ht="12.75" hidden="false" customHeight="false" outlineLevel="0" collapsed="false">
      <c r="B3" s="19" t="s">
        <v>459</v>
      </c>
      <c r="C3" s="19" t="s">
        <v>460</v>
      </c>
      <c r="D3" s="134" t="n">
        <v>0.34</v>
      </c>
    </row>
    <row r="4" customFormat="false" ht="12.75" hidden="false" customHeight="false" outlineLevel="0" collapsed="false">
      <c r="B4" s="22" t="s">
        <v>317</v>
      </c>
      <c r="C4" s="83" t="n">
        <f aca="false">+C6-326.15</f>
        <v>397.37</v>
      </c>
      <c r="D4" s="83" t="n">
        <f aca="false">+C4*D3</f>
        <v>135.1058</v>
      </c>
    </row>
    <row r="5" customFormat="false" ht="13.5" hidden="false" customHeight="false" outlineLevel="0" collapsed="false">
      <c r="B5" s="135" t="s">
        <v>319</v>
      </c>
      <c r="C5" s="84" t="n">
        <f aca="false">+C6-C4</f>
        <v>326.15</v>
      </c>
      <c r="D5" s="84" t="n">
        <f aca="false">+C5*D3</f>
        <v>110.891</v>
      </c>
    </row>
    <row r="6" customFormat="false" ht="12.75" hidden="false" customHeight="false" outlineLevel="0" collapsed="false">
      <c r="B6" s="123" t="s">
        <v>299</v>
      </c>
      <c r="C6" s="85" t="n">
        <v>723.52</v>
      </c>
      <c r="D6" s="136" t="n">
        <f aca="false">SUM(D4:D5)</f>
        <v>245.9968</v>
      </c>
    </row>
    <row r="7" customFormat="false" ht="12.75" hidden="false" customHeight="false" outlineLevel="0" collapsed="false">
      <c r="C7" s="75"/>
      <c r="D7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F14"/>
    </sheetView>
  </sheetViews>
  <sheetFormatPr defaultColWidth="11.0546875" defaultRowHeight="12.75" zeroHeight="false" outlineLevelRow="0" outlineLevelCol="0"/>
  <sheetData>
    <row r="2" s="2" customFormat="true" ht="12.75" hidden="false" customHeight="false" outlineLevel="0" collapsed="false">
      <c r="A2" s="19" t="s">
        <v>461</v>
      </c>
      <c r="B2" s="19" t="s">
        <v>462</v>
      </c>
      <c r="C2" s="137" t="s">
        <v>463</v>
      </c>
      <c r="D2" s="19" t="s">
        <v>464</v>
      </c>
      <c r="E2" s="19" t="s">
        <v>465</v>
      </c>
      <c r="F2" s="19" t="s">
        <v>466</v>
      </c>
    </row>
    <row r="3" customFormat="false" ht="12.75" hidden="false" customHeight="false" outlineLevel="0" collapsed="false">
      <c r="A3" s="21" t="s">
        <v>467</v>
      </c>
      <c r="B3" s="21" t="n">
        <v>18</v>
      </c>
      <c r="C3" s="21" t="n">
        <v>19</v>
      </c>
      <c r="D3" s="21" t="n">
        <v>20</v>
      </c>
      <c r="E3" s="21" t="n">
        <v>21</v>
      </c>
      <c r="F3" s="21" t="n">
        <v>22</v>
      </c>
    </row>
    <row r="4" customFormat="false" ht="12.75" hidden="false" customHeight="false" outlineLevel="0" collapsed="false">
      <c r="A4" s="21" t="s">
        <v>468</v>
      </c>
      <c r="B4" s="21" t="n">
        <v>19</v>
      </c>
      <c r="C4" s="21" t="n">
        <v>17</v>
      </c>
      <c r="D4" s="21" t="n">
        <v>18</v>
      </c>
      <c r="E4" s="21" t="n">
        <v>19</v>
      </c>
      <c r="F4" s="21" t="n">
        <v>20</v>
      </c>
    </row>
    <row r="6" customFormat="false" ht="12.75" hidden="false" customHeight="false" outlineLevel="0" collapsed="false">
      <c r="A6" s="3" t="s">
        <v>469</v>
      </c>
    </row>
    <row r="8" customFormat="false" ht="12.75" hidden="false" customHeight="false" outlineLevel="0" collapsed="false">
      <c r="A8" s="19" t="s">
        <v>470</v>
      </c>
      <c r="B8" s="19" t="s">
        <v>462</v>
      </c>
      <c r="C8" s="137" t="s">
        <v>463</v>
      </c>
      <c r="D8" s="19" t="s">
        <v>464</v>
      </c>
      <c r="E8" s="19" t="s">
        <v>465</v>
      </c>
      <c r="F8" s="19" t="s">
        <v>466</v>
      </c>
    </row>
    <row r="9" customFormat="false" ht="12.75" hidden="false" customHeight="false" outlineLevel="0" collapsed="false">
      <c r="A9" s="21" t="s">
        <v>468</v>
      </c>
      <c r="B9" s="21" t="n">
        <v>9</v>
      </c>
      <c r="C9" s="21" t="n">
        <v>10</v>
      </c>
      <c r="D9" s="21" t="n">
        <v>11</v>
      </c>
      <c r="E9" s="21" t="n">
        <v>12</v>
      </c>
      <c r="F9" s="21" t="n">
        <v>13</v>
      </c>
    </row>
    <row r="11" customFormat="false" ht="12.75" hidden="false" customHeight="false" outlineLevel="0" collapsed="false">
      <c r="A11" s="3" t="s">
        <v>469</v>
      </c>
    </row>
    <row r="13" customFormat="false" ht="12.75" hidden="false" customHeight="false" outlineLevel="0" collapsed="false">
      <c r="A13" s="19" t="s">
        <v>471</v>
      </c>
      <c r="B13" s="19" t="s">
        <v>462</v>
      </c>
      <c r="C13" s="137" t="s">
        <v>463</v>
      </c>
      <c r="D13" s="19" t="s">
        <v>464</v>
      </c>
      <c r="E13" s="19" t="s">
        <v>465</v>
      </c>
      <c r="F13" s="19" t="s">
        <v>466</v>
      </c>
    </row>
    <row r="14" customFormat="false" ht="12.75" hidden="false" customHeight="false" outlineLevel="0" collapsed="false">
      <c r="A14" s="21" t="s">
        <v>472</v>
      </c>
      <c r="B14" s="21" t="n">
        <v>25</v>
      </c>
      <c r="C14" s="21" t="n">
        <v>26</v>
      </c>
      <c r="D14" s="21" t="n">
        <v>27</v>
      </c>
      <c r="E14" s="21" t="n">
        <v>28</v>
      </c>
      <c r="F14" s="2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A3: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7"/>
    <col collapsed="false" customWidth="true" hidden="false" outlineLevel="0" max="3" min="3" style="3" width="2.84"/>
    <col collapsed="false" customWidth="true" hidden="false" outlineLevel="0" max="4" min="4" style="3" width="16.42"/>
    <col collapsed="false" customWidth="true" hidden="false" outlineLevel="0" max="6" min="6" style="3" width="2.28"/>
  </cols>
  <sheetData>
    <row r="3" customFormat="false" ht="12.75" hidden="false" customHeight="false" outlineLevel="0" collapsed="false">
      <c r="A3" s="22" t="s">
        <v>473</v>
      </c>
      <c r="B3" s="22"/>
      <c r="D3" s="22" t="s">
        <v>207</v>
      </c>
      <c r="E3" s="22"/>
    </row>
    <row r="4" customFormat="false" ht="12.75" hidden="false" customHeight="false" outlineLevel="0" collapsed="false">
      <c r="A4" s="138" t="s">
        <v>474</v>
      </c>
      <c r="B4" s="138" t="n">
        <v>1</v>
      </c>
      <c r="D4" s="22" t="s">
        <v>475</v>
      </c>
      <c r="E4" s="22" t="n">
        <f aca="false">3+4+4+4+4</f>
        <v>19</v>
      </c>
    </row>
    <row r="5" customFormat="false" ht="12.75" hidden="false" customHeight="false" outlineLevel="0" collapsed="false">
      <c r="A5" s="22" t="s">
        <v>476</v>
      </c>
      <c r="B5" s="139" t="n">
        <v>36648</v>
      </c>
      <c r="D5" s="22" t="s">
        <v>477</v>
      </c>
      <c r="E5" s="22" t="n">
        <f aca="false">0.02/4*E4</f>
        <v>0.095</v>
      </c>
      <c r="F5" s="3" t="s">
        <v>478</v>
      </c>
    </row>
    <row r="6" customFormat="false" ht="12.75" hidden="false" customHeight="false" outlineLevel="0" collapsed="false">
      <c r="A6" s="22" t="s">
        <v>215</v>
      </c>
      <c r="B6" s="83" t="n">
        <v>17468.42</v>
      </c>
      <c r="D6" s="22" t="s">
        <v>479</v>
      </c>
      <c r="E6" s="22" t="n">
        <f aca="false">+B10</f>
        <v>13974.736</v>
      </c>
    </row>
    <row r="7" customFormat="false" ht="12.75" hidden="false" customHeight="false" outlineLevel="0" collapsed="false">
      <c r="A7" s="22" t="s">
        <v>480</v>
      </c>
      <c r="B7" s="83" t="n">
        <v>1</v>
      </c>
      <c r="D7" s="22" t="s">
        <v>207</v>
      </c>
      <c r="E7" s="83" t="n">
        <f aca="false">+E6*E5</f>
        <v>1327.59992</v>
      </c>
    </row>
    <row r="8" customFormat="false" ht="12.75" hidden="false" customHeight="false" outlineLevel="0" collapsed="false">
      <c r="A8" s="22" t="s">
        <v>481</v>
      </c>
      <c r="B8" s="83" t="n">
        <f aca="false">+B6*B7</f>
        <v>17468.42</v>
      </c>
      <c r="D8" s="22" t="s">
        <v>482</v>
      </c>
      <c r="E8" s="83" t="n">
        <f aca="false">+B8-E7</f>
        <v>16140.82008</v>
      </c>
    </row>
    <row r="9" customFormat="false" ht="12.75" hidden="false" customHeight="false" outlineLevel="0" collapsed="false">
      <c r="A9" s="22" t="s">
        <v>483</v>
      </c>
      <c r="B9" s="83" t="n">
        <f aca="false">+B8*0.2</f>
        <v>3493.684</v>
      </c>
      <c r="D9" s="22" t="s">
        <v>484</v>
      </c>
      <c r="E9" s="83" t="n">
        <v>42544.49</v>
      </c>
    </row>
    <row r="10" customFormat="false" ht="12.75" hidden="false" customHeight="false" outlineLevel="0" collapsed="false">
      <c r="A10" s="22" t="s">
        <v>485</v>
      </c>
      <c r="B10" s="83" t="n">
        <f aca="false">+B8*0.8</f>
        <v>13974.736</v>
      </c>
      <c r="D10" s="140" t="s">
        <v>486</v>
      </c>
      <c r="E10" s="141" t="n">
        <f aca="false">+E9</f>
        <v>42544.49</v>
      </c>
    </row>
    <row r="12" customFormat="false" ht="12.75" hidden="false" customHeight="false" outlineLevel="0" collapsed="false">
      <c r="C12" s="3" t="s">
        <v>478</v>
      </c>
      <c r="D12" s="3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A3:E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" width="4.41"/>
    <col collapsed="false" customWidth="true" hidden="false" outlineLevel="0" max="4" min="4" style="3" width="18.99"/>
  </cols>
  <sheetData>
    <row r="3" customFormat="false" ht="12.75" hidden="false" customHeight="false" outlineLevel="0" collapsed="false">
      <c r="A3" s="22" t="s">
        <v>488</v>
      </c>
      <c r="B3" s="22"/>
      <c r="D3" s="22" t="s">
        <v>207</v>
      </c>
      <c r="E3" s="22"/>
    </row>
    <row r="4" customFormat="false" ht="12.75" hidden="false" customHeight="false" outlineLevel="0" collapsed="false">
      <c r="A4" s="138" t="s">
        <v>474</v>
      </c>
      <c r="B4" s="138" t="n">
        <v>0.5</v>
      </c>
      <c r="D4" s="22" t="s">
        <v>475</v>
      </c>
      <c r="E4" s="22" t="n">
        <v>1</v>
      </c>
    </row>
    <row r="5" customFormat="false" ht="12.75" hidden="false" customHeight="false" outlineLevel="0" collapsed="false">
      <c r="A5" s="22" t="s">
        <v>476</v>
      </c>
      <c r="B5" s="139" t="n">
        <v>38333</v>
      </c>
      <c r="D5" s="22" t="s">
        <v>477</v>
      </c>
      <c r="E5" s="22" t="n">
        <f aca="false">0.02/4*E4</f>
        <v>0.005</v>
      </c>
    </row>
    <row r="6" customFormat="false" ht="12.75" hidden="false" customHeight="false" outlineLevel="0" collapsed="false">
      <c r="A6" s="22" t="s">
        <v>215</v>
      </c>
      <c r="B6" s="83" t="n">
        <v>203000</v>
      </c>
      <c r="D6" s="22" t="s">
        <v>479</v>
      </c>
      <c r="E6" s="22" t="n">
        <f aca="false">+B10</f>
        <v>162400</v>
      </c>
    </row>
    <row r="7" customFormat="false" ht="12.75" hidden="false" customHeight="false" outlineLevel="0" collapsed="false">
      <c r="A7" s="22" t="s">
        <v>480</v>
      </c>
      <c r="B7" s="83" t="n">
        <v>1</v>
      </c>
      <c r="D7" s="22" t="s">
        <v>207</v>
      </c>
      <c r="E7" s="83" t="n">
        <f aca="false">+E6*E5</f>
        <v>812</v>
      </c>
    </row>
    <row r="8" customFormat="false" ht="12.75" hidden="false" customHeight="false" outlineLevel="0" collapsed="false">
      <c r="A8" s="22" t="s">
        <v>481</v>
      </c>
      <c r="B8" s="83" t="n">
        <f aca="false">+B6*B7</f>
        <v>203000</v>
      </c>
      <c r="D8" s="22" t="s">
        <v>482</v>
      </c>
      <c r="E8" s="83" t="n">
        <f aca="false">+B8-E7</f>
        <v>202188</v>
      </c>
    </row>
    <row r="9" customFormat="false" ht="12.75" hidden="false" customHeight="false" outlineLevel="0" collapsed="false">
      <c r="A9" s="22" t="s">
        <v>483</v>
      </c>
      <c r="B9" s="83" t="n">
        <f aca="false">+B8*0.2</f>
        <v>40600</v>
      </c>
      <c r="D9" s="22" t="s">
        <v>484</v>
      </c>
      <c r="E9" s="83" t="n">
        <v>41332</v>
      </c>
    </row>
    <row r="10" customFormat="false" ht="12.75" hidden="false" customHeight="false" outlineLevel="0" collapsed="false">
      <c r="A10" s="22" t="s">
        <v>485</v>
      </c>
      <c r="B10" s="83" t="n">
        <f aca="false">+B8*0.8</f>
        <v>162400</v>
      </c>
      <c r="D10" s="142" t="s">
        <v>489</v>
      </c>
      <c r="E10" s="143" t="n">
        <f aca="false">+E8</f>
        <v>202188</v>
      </c>
    </row>
    <row r="11" customFormat="false" ht="12.75" hidden="false" customHeight="false" outlineLevel="0" collapsed="false">
      <c r="D11" s="144" t="s">
        <v>490</v>
      </c>
      <c r="E11" s="142" t="n">
        <v>30000</v>
      </c>
    </row>
    <row r="12" customFormat="false" ht="12.75" hidden="false" customHeight="false" outlineLevel="0" collapsed="false">
      <c r="D12" s="145" t="s">
        <v>486</v>
      </c>
      <c r="E12" s="141" t="n">
        <f aca="false">+E10-E11</f>
        <v>1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3" min="3" style="3" width="2.7"/>
    <col collapsed="false" customWidth="true" hidden="false" outlineLevel="0" max="4" min="4" style="3" width="18.99"/>
  </cols>
  <sheetData>
    <row r="2" customFormat="false" ht="12.75" hidden="false" customHeight="false" outlineLevel="0" collapsed="false">
      <c r="A2" s="146" t="s">
        <v>491</v>
      </c>
      <c r="B2" s="147"/>
      <c r="D2" s="22" t="s">
        <v>207</v>
      </c>
      <c r="E2" s="22"/>
    </row>
    <row r="3" customFormat="false" ht="12.75" hidden="false" customHeight="false" outlineLevel="0" collapsed="false">
      <c r="A3" s="138" t="s">
        <v>474</v>
      </c>
      <c r="B3" s="138" t="n">
        <v>1</v>
      </c>
      <c r="D3" s="22" t="s">
        <v>492</v>
      </c>
      <c r="E3" s="22" t="n">
        <v>3</v>
      </c>
    </row>
    <row r="4" customFormat="false" ht="12.75" hidden="false" customHeight="false" outlineLevel="0" collapsed="false">
      <c r="A4" s="22" t="s">
        <v>476</v>
      </c>
      <c r="B4" s="139" t="n">
        <v>37408</v>
      </c>
      <c r="D4" s="22" t="s">
        <v>477</v>
      </c>
      <c r="E4" s="22" t="n">
        <f aca="false">0.2*E3</f>
        <v>0.6</v>
      </c>
    </row>
    <row r="5" customFormat="false" ht="12.75" hidden="false" customHeight="false" outlineLevel="0" collapsed="false">
      <c r="A5" s="22" t="s">
        <v>215</v>
      </c>
      <c r="B5" s="83" t="n">
        <v>19600</v>
      </c>
      <c r="D5" s="22" t="s">
        <v>479</v>
      </c>
      <c r="E5" s="83" t="n">
        <f aca="false">+B7</f>
        <v>19600</v>
      </c>
      <c r="F5" s="3" t="s">
        <v>478</v>
      </c>
    </row>
    <row r="6" customFormat="false" ht="12.75" hidden="false" customHeight="false" outlineLevel="0" collapsed="false">
      <c r="A6" s="22" t="s">
        <v>480</v>
      </c>
      <c r="B6" s="83" t="n">
        <v>1</v>
      </c>
      <c r="D6" s="22" t="s">
        <v>207</v>
      </c>
      <c r="E6" s="83" t="n">
        <f aca="false">+E5*E4</f>
        <v>11760</v>
      </c>
    </row>
    <row r="7" customFormat="false" ht="12.75" hidden="false" customHeight="false" outlineLevel="0" collapsed="false">
      <c r="A7" s="22" t="s">
        <v>481</v>
      </c>
      <c r="B7" s="83" t="n">
        <f aca="false">+B5*B6</f>
        <v>19600</v>
      </c>
      <c r="D7" s="22" t="s">
        <v>482</v>
      </c>
      <c r="E7" s="83" t="n">
        <f aca="false">+E5-E6</f>
        <v>7840</v>
      </c>
    </row>
    <row r="8" customFormat="false" ht="12.75" hidden="false" customHeight="false" outlineLevel="0" collapsed="false">
      <c r="D8" s="22" t="s">
        <v>493</v>
      </c>
      <c r="E8" s="83" t="n">
        <v>18000</v>
      </c>
    </row>
    <row r="9" customFormat="false" ht="12.75" hidden="false" customHeight="false" outlineLevel="0" collapsed="false">
      <c r="D9" s="140" t="s">
        <v>486</v>
      </c>
      <c r="E9" s="141" t="n">
        <f aca="false">+E8</f>
        <v>18000</v>
      </c>
    </row>
    <row r="11" customFormat="false" ht="12.75" hidden="false" customHeight="false" outlineLevel="0" collapsed="false">
      <c r="C11" s="3" t="s">
        <v>478</v>
      </c>
      <c r="D11" s="3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A1: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41.99"/>
    <col collapsed="false" customWidth="true" hidden="false" outlineLevel="0" max="2" min="2" style="75" width="11.42"/>
  </cols>
  <sheetData>
    <row r="2" customFormat="false" ht="12.75" hidden="false" customHeight="false" outlineLevel="0" collapsed="false">
      <c r="A2" s="3" t="s">
        <v>495</v>
      </c>
    </row>
    <row r="3" customFormat="false" ht="12.75" hidden="false" customHeight="false" outlineLevel="0" collapsed="false">
      <c r="A3" s="3" t="s">
        <v>496</v>
      </c>
    </row>
    <row r="5" customFormat="false" ht="12.75" hidden="false" customHeight="false" outlineLevel="0" collapsed="false">
      <c r="A5" s="3" t="s">
        <v>422</v>
      </c>
      <c r="B5" s="75" t="n">
        <v>128246.45</v>
      </c>
    </row>
    <row r="6" customFormat="false" ht="12.75" hidden="false" customHeight="false" outlineLevel="0" collapsed="false">
      <c r="A6" s="3" t="s">
        <v>424</v>
      </c>
      <c r="B6" s="148" t="n">
        <v>45632.12</v>
      </c>
    </row>
    <row r="7" customFormat="false" ht="12.75" hidden="false" customHeight="false" outlineLevel="0" collapsed="false">
      <c r="B7" s="149"/>
    </row>
    <row r="8" customFormat="false" ht="12.75" hidden="false" customHeight="false" outlineLevel="0" collapsed="false">
      <c r="B8" s="148"/>
    </row>
    <row r="9" customFormat="false" ht="12.75" hidden="false" customHeight="false" outlineLevel="0" collapsed="false">
      <c r="A9" s="3" t="s">
        <v>426</v>
      </c>
      <c r="B9" s="75" t="n">
        <f aca="false">+B5-B6</f>
        <v>82614.33</v>
      </c>
    </row>
    <row r="11" customFormat="false" ht="12.75" hidden="false" customHeight="false" outlineLevel="0" collapsed="false">
      <c r="A11" s="3" t="s">
        <v>497</v>
      </c>
      <c r="B11" s="75" t="n">
        <v>50000</v>
      </c>
    </row>
    <row r="12" customFormat="false" ht="12.75" hidden="false" customHeight="false" outlineLevel="0" collapsed="false">
      <c r="A12" s="3" t="s">
        <v>498</v>
      </c>
      <c r="B12" s="75" t="n">
        <v>-30000</v>
      </c>
    </row>
    <row r="13" customFormat="false" ht="12.75" hidden="false" customHeight="false" outlineLevel="0" collapsed="false">
      <c r="B13" s="149"/>
    </row>
    <row r="14" customFormat="false" ht="12.75" hidden="false" customHeight="false" outlineLevel="0" collapsed="false">
      <c r="B14" s="148"/>
    </row>
    <row r="15" customFormat="false" ht="12.75" hidden="false" customHeight="false" outlineLevel="0" collapsed="false">
      <c r="A15" s="3" t="s">
        <v>499</v>
      </c>
      <c r="B15" s="75" t="n">
        <f aca="false">+B9+B11+B12</f>
        <v>102614.33</v>
      </c>
    </row>
    <row r="17" customFormat="false" ht="12.75" hidden="false" customHeight="false" outlineLevel="0" collapsed="false">
      <c r="A17" s="3" t="s">
        <v>39</v>
      </c>
      <c r="B17" s="75" t="s">
        <v>439</v>
      </c>
    </row>
    <row r="19" customFormat="false" ht="12.75" hidden="false" customHeight="false" outlineLevel="0" collapsed="false">
      <c r="A19" s="3" t="s">
        <v>444</v>
      </c>
      <c r="B19" s="150" t="n">
        <v>0.005</v>
      </c>
    </row>
    <row r="20" customFormat="false" ht="12.75" hidden="false" customHeight="false" outlineLevel="0" collapsed="false">
      <c r="B20" s="150"/>
    </row>
    <row r="21" customFormat="false" ht="12.75" hidden="false" customHeight="false" outlineLevel="0" collapsed="false">
      <c r="A21" s="3" t="s">
        <v>211</v>
      </c>
      <c r="B21" s="75" t="n">
        <f aca="false">+B15*B19</f>
        <v>513.07165</v>
      </c>
    </row>
    <row r="23" customFormat="false" ht="12.75" hidden="false" customHeight="false" outlineLevel="0" collapsed="false">
      <c r="A23" s="3" t="s">
        <v>500</v>
      </c>
      <c r="B23" s="75" t="n">
        <f aca="false">+B21*0.2</f>
        <v>102.61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1" width="23.28"/>
    <col collapsed="false" customWidth="true" hidden="false" outlineLevel="0" max="3" min="3" style="151" width="5.71"/>
    <col collapsed="false" customWidth="true" hidden="false" outlineLevel="0" max="4" min="4" style="151" width="48.7"/>
    <col collapsed="false" customWidth="false" hidden="false" outlineLevel="0" max="257" min="5" style="151" width="11.42"/>
  </cols>
  <sheetData>
    <row r="2" s="154" customFormat="true" ht="12.75" hidden="false" customHeight="false" outlineLevel="0" collapsed="false">
      <c r="A2" s="152"/>
      <c r="B2" s="153"/>
    </row>
    <row r="3" s="155" customFormat="true" ht="12" hidden="false" customHeight="false" outlineLevel="0" collapsed="false">
      <c r="A3" s="113" t="s">
        <v>15</v>
      </c>
      <c r="B3" s="113" t="s">
        <v>397</v>
      </c>
      <c r="C3" s="113" t="s">
        <v>380</v>
      </c>
      <c r="D3" s="113" t="s">
        <v>501</v>
      </c>
    </row>
    <row r="4" customFormat="false" ht="12" hidden="false" customHeight="false" outlineLevel="0" collapsed="false">
      <c r="A4" s="86" t="s">
        <v>502</v>
      </c>
      <c r="B4" s="86" t="s">
        <v>230</v>
      </c>
      <c r="C4" s="156" t="n">
        <v>0.5</v>
      </c>
      <c r="D4" s="86" t="s">
        <v>503</v>
      </c>
    </row>
    <row r="5" customFormat="false" ht="12" hidden="false" customHeight="false" outlineLevel="0" collapsed="false">
      <c r="A5" s="86" t="s">
        <v>401</v>
      </c>
      <c r="B5" s="86" t="s">
        <v>233</v>
      </c>
      <c r="C5" s="156" t="n">
        <v>1</v>
      </c>
      <c r="D5" s="86" t="s">
        <v>504</v>
      </c>
    </row>
    <row r="6" customFormat="false" ht="12" hidden="false" customHeight="false" outlineLevel="0" collapsed="false">
      <c r="A6" s="86" t="s">
        <v>384</v>
      </c>
      <c r="B6" s="86" t="s">
        <v>402</v>
      </c>
      <c r="C6" s="156" t="n">
        <v>1</v>
      </c>
      <c r="D6" s="86" t="s">
        <v>505</v>
      </c>
    </row>
    <row r="7" customFormat="false" ht="12" hidden="false" customHeight="false" outlineLevel="0" collapsed="false">
      <c r="A7" s="86" t="s">
        <v>506</v>
      </c>
      <c r="B7" s="86" t="s">
        <v>237</v>
      </c>
      <c r="C7" s="156" t="n">
        <v>0.5</v>
      </c>
      <c r="D7" s="86" t="s">
        <v>507</v>
      </c>
    </row>
    <row r="8" customFormat="false" ht="12" hidden="false" customHeight="false" outlineLevel="0" collapsed="false">
      <c r="A8" s="86" t="s">
        <v>508</v>
      </c>
      <c r="B8" s="86" t="s">
        <v>239</v>
      </c>
      <c r="C8" s="156" t="n">
        <v>1</v>
      </c>
      <c r="D8" s="86" t="s">
        <v>505</v>
      </c>
    </row>
    <row r="9" customFormat="false" ht="12" hidden="false" customHeight="false" outlineLevel="0" collapsed="false">
      <c r="A9" s="86" t="s">
        <v>509</v>
      </c>
      <c r="B9" s="86" t="s">
        <v>241</v>
      </c>
      <c r="C9" s="156" t="n">
        <v>0.5</v>
      </c>
      <c r="D9" s="86" t="s">
        <v>503</v>
      </c>
    </row>
    <row r="11" customFormat="false" ht="12" hidden="false" customHeight="false" outlineLevel="0" collapsed="false">
      <c r="A11" s="151" t="s">
        <v>510</v>
      </c>
    </row>
    <row r="20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" width="11.7"/>
    <col collapsed="false" customWidth="true" hidden="false" outlineLevel="0" max="4" min="4" style="3" width="56.56"/>
    <col collapsed="false" customWidth="true" hidden="false" outlineLevel="0" max="5" min="5" style="3" width="48.85"/>
    <col collapsed="false" customWidth="true" hidden="false" outlineLevel="0" max="6" min="6" style="5" width="11.42"/>
    <col collapsed="false" customWidth="true" hidden="false" outlineLevel="0" max="8" min="8" style="3" width="14.4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s="6" customFormat="true" ht="12.75" hidden="false" customHeight="false" outlineLevel="0" collapsed="false">
      <c r="D6" s="6" t="s">
        <v>48</v>
      </c>
      <c r="F6" s="7" t="s">
        <v>4</v>
      </c>
      <c r="G6" s="2" t="s">
        <v>49</v>
      </c>
      <c r="H6" s="2" t="s">
        <v>50</v>
      </c>
      <c r="I6" s="2" t="s">
        <v>51</v>
      </c>
    </row>
    <row r="7" customFormat="false" ht="12.75" hidden="false" customHeight="false" outlineLevel="0" collapsed="false">
      <c r="A7" s="3" t="s">
        <v>52</v>
      </c>
      <c r="C7" s="3" t="s">
        <v>53</v>
      </c>
      <c r="D7" s="3" t="s">
        <v>54</v>
      </c>
      <c r="F7" s="5" t="s">
        <v>55</v>
      </c>
    </row>
    <row r="8" customFormat="false" ht="12.75" hidden="false" customHeight="false" outlineLevel="0" collapsed="false">
      <c r="D8" s="3" t="s">
        <v>56</v>
      </c>
      <c r="F8" s="8" t="s">
        <v>57</v>
      </c>
    </row>
    <row r="9" customFormat="false" ht="12.75" hidden="false" customHeight="false" outlineLevel="0" collapsed="false">
      <c r="D9" s="3" t="s">
        <v>58</v>
      </c>
      <c r="F9" s="5" t="s">
        <v>59</v>
      </c>
    </row>
    <row r="11" customFormat="false" ht="12.75" hidden="false" customHeight="false" outlineLevel="0" collapsed="false">
      <c r="C11" s="3" t="s">
        <v>6</v>
      </c>
      <c r="D11" s="3" t="s">
        <v>60</v>
      </c>
      <c r="F11" s="5" t="s">
        <v>61</v>
      </c>
    </row>
    <row r="12" customFormat="false" ht="12.75" hidden="false" customHeight="false" outlineLevel="0" collapsed="false">
      <c r="D12" s="3" t="s">
        <v>62</v>
      </c>
      <c r="F12" s="5" t="s">
        <v>63</v>
      </c>
    </row>
    <row r="13" customFormat="false" ht="12.75" hidden="false" customHeight="false" outlineLevel="0" collapsed="false">
      <c r="D13" s="3" t="s">
        <v>64</v>
      </c>
      <c r="F13" s="5" t="s">
        <v>65</v>
      </c>
    </row>
    <row r="14" customFormat="false" ht="12.75" hidden="false" customHeight="false" outlineLevel="0" collapsed="false">
      <c r="E14" s="3" t="s">
        <v>66</v>
      </c>
      <c r="F14" s="5" t="s">
        <v>67</v>
      </c>
    </row>
    <row r="15" customFormat="false" ht="12.75" hidden="false" customHeight="false" outlineLevel="0" collapsed="false">
      <c r="D15" s="3" t="s">
        <v>68</v>
      </c>
      <c r="F15" s="5" t="s">
        <v>69</v>
      </c>
    </row>
    <row r="16" customFormat="false" ht="12.75" hidden="false" customHeight="false" outlineLevel="0" collapsed="false">
      <c r="D16" s="3" t="s">
        <v>70</v>
      </c>
      <c r="F16" s="5" t="s">
        <v>69</v>
      </c>
    </row>
    <row r="17" customFormat="false" ht="12.75" hidden="false" customHeight="false" outlineLevel="0" collapsed="false">
      <c r="E17" s="3" t="s">
        <v>71</v>
      </c>
      <c r="F17" s="5" t="s">
        <v>72</v>
      </c>
    </row>
    <row r="18" customFormat="false" ht="12.75" hidden="false" customHeight="false" outlineLevel="0" collapsed="false">
      <c r="D18" s="3" t="s">
        <v>73</v>
      </c>
      <c r="F18" s="5" t="s">
        <v>69</v>
      </c>
    </row>
    <row r="19" customFormat="false" ht="12.75" hidden="false" customHeight="false" outlineLevel="0" collapsed="false">
      <c r="D19" s="3" t="s">
        <v>74</v>
      </c>
      <c r="F19" s="5" t="s">
        <v>75</v>
      </c>
    </row>
    <row r="20" customFormat="false" ht="12.75" hidden="false" customHeight="false" outlineLevel="0" collapsed="false">
      <c r="D20" s="3" t="s">
        <v>76</v>
      </c>
      <c r="F20" s="5" t="s">
        <v>77</v>
      </c>
      <c r="I20" s="3" t="s">
        <v>78</v>
      </c>
    </row>
    <row r="22" customFormat="false" ht="12.75" hidden="false" customHeight="false" outlineLevel="0" collapsed="false">
      <c r="C22" s="3" t="s">
        <v>79</v>
      </c>
      <c r="D22" s="3" t="s">
        <v>80</v>
      </c>
      <c r="F22" s="5" t="s">
        <v>81</v>
      </c>
    </row>
    <row r="23" customFormat="false" ht="12.75" hidden="false" customHeight="false" outlineLevel="0" collapsed="false">
      <c r="D23" s="3" t="s">
        <v>82</v>
      </c>
    </row>
    <row r="24" customFormat="false" ht="12.75" hidden="false" customHeight="false" outlineLevel="0" collapsed="false">
      <c r="E24" s="3" t="s">
        <v>83</v>
      </c>
      <c r="F24" s="5" t="s">
        <v>81</v>
      </c>
    </row>
    <row r="25" customFormat="false" ht="12.75" hidden="false" customHeight="false" outlineLevel="0" collapsed="false">
      <c r="E25" s="3" t="s">
        <v>84</v>
      </c>
      <c r="F25" s="5" t="s">
        <v>81</v>
      </c>
    </row>
    <row r="26" customFormat="false" ht="12.75" hidden="false" customHeight="false" outlineLevel="0" collapsed="false">
      <c r="E26" s="3" t="s">
        <v>85</v>
      </c>
      <c r="F26" s="5" t="s">
        <v>86</v>
      </c>
    </row>
    <row r="28" customFormat="false" ht="12.75" hidden="false" customHeight="false" outlineLevel="0" collapsed="false">
      <c r="C28" s="3" t="s">
        <v>87</v>
      </c>
      <c r="D28" s="3" t="s">
        <v>88</v>
      </c>
      <c r="F28" s="5" t="s">
        <v>89</v>
      </c>
      <c r="G28" s="3" t="n">
        <v>31</v>
      </c>
    </row>
    <row r="29" customFormat="false" ht="12.75" hidden="false" customHeight="false" outlineLevel="0" collapsed="false">
      <c r="D29" s="3" t="s">
        <v>90</v>
      </c>
      <c r="F29" s="5" t="s">
        <v>86</v>
      </c>
    </row>
    <row r="30" customFormat="false" ht="12.75" hidden="false" customHeight="false" outlineLevel="0" collapsed="false">
      <c r="D30" s="3" t="s">
        <v>91</v>
      </c>
      <c r="F30" s="5" t="s">
        <v>86</v>
      </c>
    </row>
    <row r="32" customFormat="false" ht="12.75" hidden="false" customHeight="false" outlineLevel="0" collapsed="false">
      <c r="C32" s="3" t="s">
        <v>24</v>
      </c>
      <c r="D32" s="3" t="s">
        <v>92</v>
      </c>
      <c r="F32" s="5" t="s">
        <v>93</v>
      </c>
    </row>
    <row r="33" customFormat="false" ht="12.75" hidden="false" customHeight="false" outlineLevel="0" collapsed="false">
      <c r="D33" s="3" t="s">
        <v>94</v>
      </c>
    </row>
    <row r="34" customFormat="false" ht="12.75" hidden="false" customHeight="false" outlineLevel="0" collapsed="false">
      <c r="D34" s="3" t="s">
        <v>95</v>
      </c>
      <c r="I34" s="3" t="s">
        <v>96</v>
      </c>
    </row>
    <row r="35" customFormat="false" ht="12.75" hidden="false" customHeight="false" outlineLevel="0" collapsed="false">
      <c r="D35" s="3" t="s">
        <v>97</v>
      </c>
      <c r="F35" s="5" t="s">
        <v>98</v>
      </c>
    </row>
    <row r="36" customFormat="false" ht="12.75" hidden="false" customHeight="false" outlineLevel="0" collapsed="false">
      <c r="D36" s="3" t="s">
        <v>99</v>
      </c>
      <c r="F36" s="5" t="s">
        <v>100</v>
      </c>
    </row>
    <row r="37" customFormat="false" ht="12.75" hidden="false" customHeight="false" outlineLevel="0" collapsed="false">
      <c r="D37" s="3" t="s">
        <v>101</v>
      </c>
      <c r="F37" s="5" t="s">
        <v>102</v>
      </c>
    </row>
    <row r="39" customFormat="false" ht="12.75" hidden="false" customHeight="false" outlineLevel="0" collapsed="false">
      <c r="C39" s="3" t="s">
        <v>103</v>
      </c>
      <c r="D39" s="3" t="s">
        <v>104</v>
      </c>
      <c r="F39" s="5" t="s">
        <v>105</v>
      </c>
    </row>
    <row r="40" customFormat="false" ht="12.75" hidden="false" customHeight="false" outlineLevel="0" collapsed="false">
      <c r="C40" s="3" t="s">
        <v>106</v>
      </c>
      <c r="D40" s="3" t="s">
        <v>107</v>
      </c>
      <c r="I40" s="3" t="s">
        <v>108</v>
      </c>
    </row>
    <row r="42" customFormat="false" ht="12.75" hidden="false" customHeight="false" outlineLevel="0" collapsed="false">
      <c r="C42" s="3" t="s">
        <v>103</v>
      </c>
      <c r="D42" s="3" t="s">
        <v>109</v>
      </c>
      <c r="F42" s="5" t="s">
        <v>110</v>
      </c>
    </row>
    <row r="43" customFormat="false" ht="12.75" hidden="false" customHeight="false" outlineLevel="0" collapsed="false">
      <c r="C43" s="3" t="s">
        <v>111</v>
      </c>
      <c r="D43" s="3" t="s">
        <v>112</v>
      </c>
      <c r="F43" s="5" t="s">
        <v>113</v>
      </c>
    </row>
    <row r="44" customFormat="false" ht="12.75" hidden="false" customHeight="false" outlineLevel="0" collapsed="false">
      <c r="D44" s="3" t="s">
        <v>114</v>
      </c>
      <c r="F44" s="5" t="s">
        <v>115</v>
      </c>
    </row>
    <row r="45" customFormat="false" ht="12.75" hidden="false" customHeight="false" outlineLevel="0" collapsed="false">
      <c r="D45" s="3" t="s">
        <v>116</v>
      </c>
      <c r="F45" s="5" t="s">
        <v>117</v>
      </c>
    </row>
    <row r="46" customFormat="false" ht="12.75" hidden="false" customHeight="false" outlineLevel="0" collapsed="false">
      <c r="D46" s="3" t="s">
        <v>118</v>
      </c>
      <c r="F46" s="5" t="s">
        <v>119</v>
      </c>
    </row>
    <row r="47" customFormat="false" ht="12.75" hidden="false" customHeight="false" outlineLevel="0" collapsed="false">
      <c r="D47" s="3" t="s">
        <v>120</v>
      </c>
      <c r="F47" s="5" t="s">
        <v>121</v>
      </c>
    </row>
    <row r="49" customFormat="false" ht="12.75" hidden="false" customHeight="false" outlineLevel="0" collapsed="false">
      <c r="C49" s="3" t="s">
        <v>122</v>
      </c>
      <c r="D49" s="3" t="s">
        <v>123</v>
      </c>
      <c r="F49" s="5" t="s">
        <v>124</v>
      </c>
    </row>
    <row r="50" customFormat="false" ht="12.75" hidden="false" customHeight="false" outlineLevel="0" collapsed="false">
      <c r="C50" s="3" t="s">
        <v>125</v>
      </c>
      <c r="D50" s="3" t="s">
        <v>126</v>
      </c>
      <c r="F50" s="5" t="s">
        <v>127</v>
      </c>
      <c r="I50" s="3" t="s">
        <v>128</v>
      </c>
    </row>
    <row r="52" customFormat="false" ht="12.75" hidden="false" customHeight="false" outlineLevel="0" collapsed="false">
      <c r="C52" s="3" t="s">
        <v>129</v>
      </c>
      <c r="D52" s="3" t="s">
        <v>130</v>
      </c>
      <c r="F52" s="5" t="s">
        <v>131</v>
      </c>
    </row>
    <row r="53" customFormat="false" ht="12.75" hidden="false" customHeight="false" outlineLevel="0" collapsed="false">
      <c r="D53" s="3" t="s">
        <v>132</v>
      </c>
      <c r="F53" s="5" t="s">
        <v>133</v>
      </c>
      <c r="G53" s="3" t="n">
        <v>147</v>
      </c>
    </row>
    <row r="54" customFormat="false" ht="12.75" hidden="false" customHeight="false" outlineLevel="0" collapsed="false">
      <c r="D54" s="3" t="s">
        <v>134</v>
      </c>
      <c r="F54" s="5" t="s">
        <v>135</v>
      </c>
    </row>
    <row r="55" customFormat="false" ht="12.75" hidden="false" customHeight="false" outlineLevel="0" collapsed="false">
      <c r="D55" s="3" t="s">
        <v>136</v>
      </c>
    </row>
    <row r="56" customFormat="false" ht="12.75" hidden="false" customHeight="false" outlineLevel="0" collapsed="false">
      <c r="E56" s="3" t="s">
        <v>137</v>
      </c>
      <c r="F56" s="5" t="s">
        <v>138</v>
      </c>
      <c r="I56" s="3" t="s">
        <v>139</v>
      </c>
      <c r="J56" s="3" t="s">
        <v>140</v>
      </c>
    </row>
    <row r="57" customFormat="false" ht="12.75" hidden="false" customHeight="false" outlineLevel="0" collapsed="false">
      <c r="E57" s="3" t="s">
        <v>141</v>
      </c>
      <c r="F57" s="5" t="s">
        <v>142</v>
      </c>
    </row>
    <row r="58" customFormat="false" ht="12.75" hidden="false" customHeight="false" outlineLevel="0" collapsed="false">
      <c r="E58" s="3" t="s">
        <v>143</v>
      </c>
      <c r="F58" s="5" t="s">
        <v>144</v>
      </c>
    </row>
    <row r="59" customFormat="false" ht="12.75" hidden="false" customHeight="false" outlineLevel="0" collapsed="false">
      <c r="E59" s="3" t="s">
        <v>145</v>
      </c>
      <c r="G59" s="3" t="n">
        <v>60</v>
      </c>
    </row>
    <row r="60" customFormat="false" ht="12.75" hidden="false" customHeight="false" outlineLevel="0" collapsed="false">
      <c r="C60" s="3" t="s">
        <v>146</v>
      </c>
      <c r="D60" s="3" t="s">
        <v>147</v>
      </c>
    </row>
    <row r="61" customFormat="false" ht="12.75" hidden="false" customHeight="false" outlineLevel="0" collapsed="false">
      <c r="E61" s="3" t="s">
        <v>148</v>
      </c>
      <c r="F61" s="5" t="s">
        <v>149</v>
      </c>
    </row>
    <row r="62" customFormat="false" ht="12.75" hidden="false" customHeight="false" outlineLevel="0" collapsed="false">
      <c r="E62" s="3" t="s">
        <v>150</v>
      </c>
      <c r="F62" s="5" t="s">
        <v>72</v>
      </c>
    </row>
    <row r="63" customFormat="false" ht="12.75" hidden="false" customHeight="false" outlineLevel="0" collapsed="false">
      <c r="E63" s="3" t="s">
        <v>151</v>
      </c>
      <c r="F63" s="5" t="s">
        <v>152</v>
      </c>
    </row>
    <row r="64" customFormat="false" ht="12.75" hidden="false" customHeight="false" outlineLevel="0" collapsed="false">
      <c r="D64" s="3" t="s">
        <v>153</v>
      </c>
      <c r="E64" s="3" t="s">
        <v>154</v>
      </c>
    </row>
    <row r="65" customFormat="false" ht="12.75" hidden="false" customHeight="false" outlineLevel="0" collapsed="false">
      <c r="E65" s="3" t="s">
        <v>155</v>
      </c>
      <c r="F65" s="5" t="s">
        <v>156</v>
      </c>
    </row>
    <row r="68" customFormat="false" ht="12.75" hidden="false" customHeight="false" outlineLevel="0" collapsed="false">
      <c r="C68" s="3" t="s">
        <v>157</v>
      </c>
      <c r="D68" s="3" t="s">
        <v>158</v>
      </c>
    </row>
    <row r="69" customFormat="false" ht="12.75" hidden="false" customHeight="false" outlineLevel="0" collapsed="false">
      <c r="D69" s="3" t="s">
        <v>74</v>
      </c>
    </row>
    <row r="73" customFormat="false" ht="12.75" hidden="false" customHeight="false" outlineLevel="0" collapsed="false">
      <c r="C73" s="3" t="s">
        <v>159</v>
      </c>
      <c r="D73" s="3" t="s">
        <v>160</v>
      </c>
      <c r="F73" s="5" t="s">
        <v>161</v>
      </c>
    </row>
    <row r="74" customFormat="false" ht="12.75" hidden="false" customHeight="false" outlineLevel="0" collapsed="false">
      <c r="D74" s="3" t="s">
        <v>162</v>
      </c>
      <c r="F74" s="5" t="s">
        <v>163</v>
      </c>
    </row>
    <row r="75" customFormat="false" ht="12.75" hidden="false" customHeight="false" outlineLevel="0" collapsed="false">
      <c r="D75" s="3" t="s">
        <v>164</v>
      </c>
      <c r="F75" s="5" t="s">
        <v>165</v>
      </c>
    </row>
    <row r="76" customFormat="false" ht="12.75" hidden="false" customHeight="false" outlineLevel="0" collapsed="false">
      <c r="D76" s="3" t="s">
        <v>166</v>
      </c>
      <c r="F76" s="5" t="s">
        <v>167</v>
      </c>
    </row>
    <row r="77" customFormat="false" ht="12.75" hidden="false" customHeight="false" outlineLevel="0" collapsed="false">
      <c r="D77" s="3" t="s">
        <v>168</v>
      </c>
      <c r="E77" s="3" t="s">
        <v>169</v>
      </c>
    </row>
    <row r="80" customFormat="false" ht="12.75" hidden="false" customHeight="false" outlineLevel="0" collapsed="false">
      <c r="C80" s="3" t="s">
        <v>40</v>
      </c>
    </row>
    <row r="82" customFormat="false" ht="12.75" hidden="false" customHeight="false" outlineLevel="0" collapsed="false">
      <c r="C82" s="3" t="s">
        <v>43</v>
      </c>
    </row>
    <row r="84" customFormat="false" ht="12.75" hidden="false" customHeight="false" outlineLevel="0" collapsed="false">
      <c r="C84" s="3" t="s">
        <v>170</v>
      </c>
    </row>
    <row r="86" customFormat="false" ht="12.75" hidden="false" customHeight="false" outlineLevel="0" collapsed="false">
      <c r="C86" s="3" t="s">
        <v>171</v>
      </c>
    </row>
    <row r="88" customFormat="false" ht="12.75" hidden="false" customHeight="false" outlineLevel="0" collapsed="false">
      <c r="C88" s="3" t="s">
        <v>44</v>
      </c>
    </row>
    <row r="90" customFormat="false" ht="12.75" hidden="false" customHeight="false" outlineLevel="0" collapsed="false">
      <c r="C90" s="3" t="s">
        <v>45</v>
      </c>
    </row>
    <row r="92" customFormat="false" ht="12.75" hidden="false" customHeight="false" outlineLevel="0" collapsed="false">
      <c r="C92" s="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A6: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2" min="2" style="3" width="27.14"/>
    <col collapsed="false" customWidth="true" hidden="false" outlineLevel="0" max="3" min="3" style="3" width="30.13"/>
    <col collapsed="false" customWidth="true" hidden="false" outlineLevel="0" max="4" min="4" style="3" width="18.85"/>
  </cols>
  <sheetData>
    <row r="1" customFormat="false" ht="12.75" hidden="false" customHeight="false" outlineLevel="0" collapsed="false">
      <c r="A1" s="9" t="s">
        <v>172</v>
      </c>
      <c r="B1" s="10" t="s">
        <v>173</v>
      </c>
      <c r="C1" s="11" t="s">
        <v>174</v>
      </c>
    </row>
    <row r="2" customFormat="false" ht="38.25" hidden="false" customHeight="true" outlineLevel="0" collapsed="false">
      <c r="A2" s="12" t="s">
        <v>15</v>
      </c>
      <c r="B2" s="13" t="s">
        <v>175</v>
      </c>
      <c r="C2" s="14" t="s">
        <v>176</v>
      </c>
    </row>
    <row r="3" customFormat="false" ht="27.75" hidden="false" customHeight="true" outlineLevel="0" collapsed="false">
      <c r="A3" s="15"/>
      <c r="B3" s="16" t="s">
        <v>177</v>
      </c>
      <c r="C3" s="17" t="s">
        <v>178</v>
      </c>
    </row>
    <row r="4" customFormat="false" ht="27" hidden="false" customHeight="true" outlineLevel="0" collapsed="false">
      <c r="A4" s="18" t="s">
        <v>17</v>
      </c>
      <c r="B4" s="13" t="s">
        <v>179</v>
      </c>
      <c r="C4" s="14" t="s">
        <v>180</v>
      </c>
    </row>
    <row r="5" customFormat="false" ht="38.25" hidden="false" customHeight="true" outlineLevel="0" collapsed="false">
      <c r="A5" s="18" t="s">
        <v>18</v>
      </c>
      <c r="B5" s="13" t="s">
        <v>181</v>
      </c>
      <c r="C5" s="14" t="s">
        <v>182</v>
      </c>
    </row>
    <row r="6" customFormat="false" ht="12.75" hidden="false" customHeight="false" outlineLevel="0" collapsed="false">
      <c r="A6" s="9" t="s">
        <v>172</v>
      </c>
      <c r="B6" s="10" t="s">
        <v>173</v>
      </c>
      <c r="C6" s="11" t="s">
        <v>174</v>
      </c>
    </row>
    <row r="7" customFormat="false" ht="27.75" hidden="false" customHeight="true" outlineLevel="0" collapsed="false">
      <c r="A7" s="18" t="s">
        <v>183</v>
      </c>
      <c r="B7" s="13" t="s">
        <v>184</v>
      </c>
      <c r="C7" s="14" t="s">
        <v>185</v>
      </c>
    </row>
    <row r="8" customFormat="false" ht="117" hidden="false" customHeight="true" outlineLevel="0" collapsed="false">
      <c r="A8" s="18" t="s">
        <v>186</v>
      </c>
      <c r="B8" s="13" t="s">
        <v>187</v>
      </c>
      <c r="C8" s="14" t="s">
        <v>188</v>
      </c>
    </row>
    <row r="9" customFormat="false" ht="14.25" hidden="false" customHeight="true" outlineLevel="0" collapsed="false">
      <c r="A9" s="12" t="s">
        <v>23</v>
      </c>
      <c r="B9" s="13" t="s">
        <v>189</v>
      </c>
      <c r="C9" s="14" t="s">
        <v>190</v>
      </c>
    </row>
    <row r="10" customFormat="false" ht="64.5" hidden="false" customHeight="true" outlineLevel="0" collapsed="false">
      <c r="A10" s="15"/>
      <c r="B10" s="16" t="s">
        <v>191</v>
      </c>
      <c r="C10" s="17" t="s">
        <v>192</v>
      </c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D12" s="19" t="s">
        <v>193</v>
      </c>
      <c r="E12" s="19" t="s">
        <v>194</v>
      </c>
      <c r="F12" s="19" t="s">
        <v>195</v>
      </c>
    </row>
    <row r="13" customFormat="false" ht="12.75" hidden="false" customHeight="false" outlineLevel="0" collapsed="false">
      <c r="D13" s="20" t="s">
        <v>196</v>
      </c>
      <c r="E13" s="21"/>
      <c r="F13" s="21" t="s">
        <v>197</v>
      </c>
    </row>
    <row r="14" customFormat="false" ht="12.75" hidden="false" customHeight="false" outlineLevel="0" collapsed="false">
      <c r="D14" s="20" t="s">
        <v>198</v>
      </c>
      <c r="E14" s="21" t="s">
        <v>197</v>
      </c>
      <c r="F14" s="21"/>
    </row>
    <row r="15" customFormat="false" ht="12.75" hidden="false" customHeight="false" outlineLevel="0" collapsed="false">
      <c r="D15" s="22" t="s">
        <v>199</v>
      </c>
      <c r="E15" s="21"/>
      <c r="F15" s="21" t="s">
        <v>197</v>
      </c>
    </row>
    <row r="16" customFormat="false" ht="12.75" hidden="false" customHeight="false" outlineLevel="0" collapsed="false">
      <c r="D16" s="22" t="s">
        <v>200</v>
      </c>
      <c r="E16" s="21"/>
      <c r="F16" s="2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74"/>
  <sheetViews>
    <sheetView showFormulas="false" showGridLines="false" showRowColHeaders="true" showZeros="true" rightToLeft="false" tabSelected="false" showOutlineSymbols="true" defaultGridColor="true" view="normal" topLeftCell="E80" colorId="64" zoomScale="100" zoomScaleNormal="100" zoomScalePageLayoutView="100" workbookViewId="0">
      <selection pane="topLeft" activeCell="J103" activeCellId="0" sqref="G86:J10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48.7"/>
    <col collapsed="false" customWidth="true" hidden="false" outlineLevel="0" max="2" min="2" style="23" width="1.56"/>
    <col collapsed="false" customWidth="false" hidden="true" outlineLevel="0" max="3" min="3" style="23" width="11.42"/>
    <col collapsed="false" customWidth="true" hidden="false" outlineLevel="0" max="4" min="4" style="23" width="4.85"/>
    <col collapsed="false" customWidth="true" hidden="false" outlineLevel="0" max="5" min="5" style="23" width="9.14"/>
    <col collapsed="false" customWidth="true" hidden="false" outlineLevel="0" max="6" min="6" style="24" width="8.7"/>
    <col collapsed="false" customWidth="true" hidden="false" outlineLevel="0" max="7" min="7" style="24" width="1.7"/>
    <col collapsed="false" customWidth="true" hidden="false" outlineLevel="0" max="8" min="8" style="23" width="40.13"/>
    <col collapsed="false" customWidth="true" hidden="false" outlineLevel="0" max="9" min="9" style="23" width="10.41"/>
    <col collapsed="false" customWidth="true" hidden="false" outlineLevel="0" max="10" min="10" style="24" width="8.56"/>
    <col collapsed="false" customWidth="true" hidden="false" outlineLevel="0" max="11" min="11" style="23" width="7.99"/>
    <col collapsed="false" customWidth="true" hidden="false" outlineLevel="0" max="12" min="12" style="23" width="8.41"/>
    <col collapsed="false" customWidth="true" hidden="false" outlineLevel="0" max="13" min="13" style="23" width="9.41"/>
    <col collapsed="false" customWidth="true" hidden="false" outlineLevel="0" max="14" min="14" style="23" width="9.85"/>
    <col collapsed="false" customWidth="true" hidden="false" outlineLevel="0" max="15" min="15" style="23" width="10.13"/>
    <col collapsed="false" customWidth="true" hidden="false" outlineLevel="0" max="16" min="16" style="23" width="15.7"/>
    <col collapsed="false" customWidth="true" hidden="false" outlineLevel="0" max="17" min="17" style="23" width="15.56"/>
    <col collapsed="false" customWidth="true" hidden="false" outlineLevel="0" max="18" min="18" style="23" width="11.56"/>
    <col collapsed="false" customWidth="true" hidden="false" outlineLevel="0" max="19" min="19" style="23" width="9.99"/>
    <col collapsed="false" customWidth="true" hidden="false" outlineLevel="0" max="20" min="20" style="23" width="1.28"/>
    <col collapsed="false" customWidth="true" hidden="false" outlineLevel="0" max="21" min="21" style="24" width="10.85"/>
    <col collapsed="false" customWidth="true" hidden="false" outlineLevel="0" max="22" min="22" style="23" width="13.41"/>
    <col collapsed="false" customWidth="false" hidden="false" outlineLevel="0" max="257" min="23" style="23" width="11.42"/>
  </cols>
  <sheetData>
    <row r="2" customFormat="false" ht="11.25" hidden="false" customHeight="false" outlineLevel="0" collapsed="false">
      <c r="A2" s="25" t="s">
        <v>201</v>
      </c>
    </row>
    <row r="3" customFormat="false" ht="11.25" hidden="false" customHeight="false" outlineLevel="0" collapsed="false">
      <c r="A3" s="23" t="s">
        <v>202</v>
      </c>
    </row>
    <row r="4" customFormat="false" ht="11.25" hidden="false" customHeight="false" outlineLevel="0" collapsed="false">
      <c r="A4" s="23" t="s">
        <v>3</v>
      </c>
    </row>
    <row r="5" customFormat="false" ht="11.25" hidden="false" customHeight="false" outlineLevel="0" collapsed="false">
      <c r="R5" s="26"/>
    </row>
    <row r="6" customFormat="false" ht="11.25" hidden="false" customHeight="false" outlineLevel="0" collapsed="false">
      <c r="A6" s="27" t="s">
        <v>203</v>
      </c>
      <c r="B6" s="28"/>
      <c r="C6" s="29" t="s">
        <v>204</v>
      </c>
      <c r="D6" s="30" t="s">
        <v>205</v>
      </c>
      <c r="E6" s="30" t="s">
        <v>206</v>
      </c>
      <c r="F6" s="31"/>
      <c r="G6" s="31"/>
      <c r="H6" s="32"/>
      <c r="I6" s="32"/>
      <c r="J6" s="31"/>
      <c r="K6" s="32"/>
      <c r="L6" s="32"/>
      <c r="M6" s="30" t="s">
        <v>207</v>
      </c>
      <c r="N6" s="30" t="s">
        <v>207</v>
      </c>
      <c r="O6" s="30" t="s">
        <v>208</v>
      </c>
      <c r="P6" s="30" t="s">
        <v>209</v>
      </c>
      <c r="Q6" s="30" t="s">
        <v>210</v>
      </c>
      <c r="R6" s="30" t="s">
        <v>211</v>
      </c>
      <c r="S6" s="33" t="s">
        <v>211</v>
      </c>
      <c r="U6" s="34" t="s">
        <v>212</v>
      </c>
    </row>
    <row r="7" s="26" customFormat="true" ht="11.25" hidden="false" customHeight="false" outlineLevel="0" collapsed="false">
      <c r="A7" s="35"/>
      <c r="B7" s="36"/>
      <c r="C7" s="37" t="s">
        <v>213</v>
      </c>
      <c r="D7" s="38"/>
      <c r="E7" s="38" t="s">
        <v>214</v>
      </c>
      <c r="F7" s="39" t="s">
        <v>215</v>
      </c>
      <c r="G7" s="39"/>
      <c r="H7" s="38" t="s">
        <v>216</v>
      </c>
      <c r="I7" s="38" t="s">
        <v>217</v>
      </c>
      <c r="J7" s="39" t="s">
        <v>218</v>
      </c>
      <c r="K7" s="38" t="s">
        <v>219</v>
      </c>
      <c r="L7" s="38" t="s">
        <v>220</v>
      </c>
      <c r="M7" s="38" t="s">
        <v>221</v>
      </c>
      <c r="N7" s="38" t="s">
        <v>222</v>
      </c>
      <c r="O7" s="38" t="s">
        <v>223</v>
      </c>
      <c r="P7" s="38" t="s">
        <v>224</v>
      </c>
      <c r="Q7" s="38" t="s">
        <v>225</v>
      </c>
      <c r="R7" s="38" t="s">
        <v>226</v>
      </c>
      <c r="S7" s="36" t="s">
        <v>227</v>
      </c>
      <c r="U7" s="40" t="s">
        <v>228</v>
      </c>
    </row>
    <row r="8" s="26" customFormat="true" ht="11.25" hidden="false" customHeight="false" outlineLevel="0" collapsed="false">
      <c r="A8" s="41" t="s">
        <v>15</v>
      </c>
      <c r="B8" s="42"/>
      <c r="C8" s="42"/>
      <c r="D8" s="42"/>
      <c r="E8" s="42"/>
      <c r="F8" s="43"/>
      <c r="G8" s="43"/>
      <c r="H8" s="42"/>
      <c r="I8" s="42"/>
      <c r="J8" s="43"/>
      <c r="K8" s="42"/>
      <c r="L8" s="42"/>
      <c r="M8" s="42"/>
      <c r="N8" s="42"/>
      <c r="O8" s="42"/>
      <c r="P8" s="42"/>
      <c r="Q8" s="42"/>
      <c r="R8" s="42"/>
      <c r="S8" s="42"/>
      <c r="U8" s="44"/>
    </row>
    <row r="9" customFormat="false" ht="11.25" hidden="false" customHeight="false" outlineLevel="0" collapsed="false">
      <c r="A9" s="23" t="s">
        <v>229</v>
      </c>
      <c r="C9" s="23" t="s">
        <v>230</v>
      </c>
      <c r="D9" s="45" t="n">
        <v>0.5</v>
      </c>
      <c r="E9" s="46" t="n">
        <v>38333</v>
      </c>
      <c r="F9" s="24" t="n">
        <f aca="false">70000*2.9</f>
        <v>203000</v>
      </c>
      <c r="H9" s="26" t="s">
        <v>231</v>
      </c>
      <c r="I9" s="24" t="n">
        <f aca="false">+F9</f>
        <v>203000</v>
      </c>
      <c r="J9" s="24" t="n">
        <f aca="false">+I9</f>
        <v>203000</v>
      </c>
      <c r="K9" s="24" t="n">
        <f aca="false">+J9*0.2</f>
        <v>40600</v>
      </c>
      <c r="L9" s="24" t="n">
        <f aca="false">+J9*0.8</f>
        <v>162400</v>
      </c>
      <c r="M9" s="24" t="n">
        <f aca="false">+L9*(0.02/4)*1</f>
        <v>812</v>
      </c>
      <c r="N9" s="24" t="n">
        <f aca="false">+M9</f>
        <v>812</v>
      </c>
      <c r="O9" s="24" t="n">
        <f aca="false">+J9-M9</f>
        <v>202188</v>
      </c>
      <c r="P9" s="24" t="n">
        <v>30000</v>
      </c>
      <c r="Q9" s="24" t="n">
        <f aca="false">14981+26351</f>
        <v>41332</v>
      </c>
      <c r="R9" s="24" t="n">
        <f aca="false">+O9-P9</f>
        <v>172188</v>
      </c>
      <c r="U9" s="24" t="n">
        <v>0</v>
      </c>
    </row>
    <row r="10" customFormat="false" ht="11.25" hidden="false" customHeight="false" outlineLevel="0" collapsed="false">
      <c r="A10" s="23" t="s">
        <v>232</v>
      </c>
      <c r="C10" s="23" t="s">
        <v>233</v>
      </c>
      <c r="D10" s="45" t="n">
        <v>1</v>
      </c>
      <c r="E10" s="46" t="n">
        <v>36648</v>
      </c>
      <c r="F10" s="24" t="n">
        <v>17468.42</v>
      </c>
      <c r="H10" s="26" t="s">
        <v>231</v>
      </c>
      <c r="I10" s="24" t="n">
        <v>17468.42</v>
      </c>
      <c r="J10" s="24" t="n">
        <f aca="false">+F10*1</f>
        <v>17468.42</v>
      </c>
      <c r="K10" s="24" t="n">
        <f aca="false">+J10*0.2</f>
        <v>3493.684</v>
      </c>
      <c r="L10" s="24" t="n">
        <f aca="false">+J10*0.8</f>
        <v>13974.736</v>
      </c>
      <c r="M10" s="24" t="n">
        <f aca="false">+L10*(0.02/4)*19</f>
        <v>1327.59992</v>
      </c>
      <c r="N10" s="24" t="n">
        <f aca="false">+L10*0.02</f>
        <v>279.49472</v>
      </c>
      <c r="O10" s="24" t="n">
        <f aca="false">+J10-M10</f>
        <v>16140.82008</v>
      </c>
      <c r="P10" s="24" t="n">
        <v>0</v>
      </c>
      <c r="Q10" s="24" t="n">
        <f aca="false">716.3+41828.19</f>
        <v>42544.49</v>
      </c>
      <c r="R10" s="24" t="n">
        <f aca="false">+Q10</f>
        <v>42544.49</v>
      </c>
      <c r="U10" s="24" t="n">
        <f aca="false">+I10</f>
        <v>17468.42</v>
      </c>
    </row>
    <row r="11" customFormat="false" ht="11.25" hidden="false" customHeight="false" outlineLevel="0" collapsed="false">
      <c r="A11" s="23" t="s">
        <v>234</v>
      </c>
      <c r="C11" s="23" t="s">
        <v>235</v>
      </c>
      <c r="D11" s="47" t="n">
        <v>1</v>
      </c>
      <c r="E11" s="46" t="n">
        <v>37591</v>
      </c>
      <c r="F11" s="24" t="n">
        <v>100000</v>
      </c>
      <c r="H11" s="26" t="s">
        <v>231</v>
      </c>
      <c r="I11" s="48" t="n">
        <f aca="false">+F11</f>
        <v>100000</v>
      </c>
      <c r="J11" s="24" t="n">
        <f aca="false">+F11*1*1</f>
        <v>100000</v>
      </c>
      <c r="K11" s="24" t="n">
        <f aca="false">+J11*0.2</f>
        <v>20000</v>
      </c>
      <c r="L11" s="24" t="n">
        <f aca="false">+J11*0.8</f>
        <v>80000</v>
      </c>
      <c r="M11" s="24" t="n">
        <f aca="false">+L11*(0.02/4)*9</f>
        <v>3600</v>
      </c>
      <c r="N11" s="24" t="n">
        <f aca="false">+L11*0.02</f>
        <v>1600</v>
      </c>
      <c r="O11" s="24" t="n">
        <f aca="false">+J11-M11</f>
        <v>96400</v>
      </c>
      <c r="P11" s="24" t="n">
        <v>0</v>
      </c>
      <c r="Q11" s="24" t="n">
        <v>82444</v>
      </c>
      <c r="R11" s="24" t="n">
        <f aca="false">+O11</f>
        <v>96400</v>
      </c>
      <c r="U11" s="24" t="n">
        <f aca="false">+I11</f>
        <v>100000</v>
      </c>
    </row>
    <row r="12" customFormat="false" ht="11.25" hidden="false" customHeight="false" outlineLevel="0" collapsed="false">
      <c r="A12" s="23" t="s">
        <v>236</v>
      </c>
      <c r="C12" s="23" t="s">
        <v>237</v>
      </c>
      <c r="D12" s="45" t="n">
        <v>0.5</v>
      </c>
      <c r="E12" s="46" t="n">
        <v>36865</v>
      </c>
      <c r="F12" s="24" t="n">
        <v>30000</v>
      </c>
      <c r="H12" s="26" t="s">
        <v>231</v>
      </c>
      <c r="I12" s="48" t="n">
        <f aca="false">+F12*1</f>
        <v>30000</v>
      </c>
      <c r="J12" s="24" t="n">
        <f aca="false">+F12*1*1</f>
        <v>30000</v>
      </c>
      <c r="K12" s="24" t="n">
        <f aca="false">+J12*0.2</f>
        <v>6000</v>
      </c>
      <c r="L12" s="24" t="n">
        <f aca="false">+J12*0.8</f>
        <v>24000</v>
      </c>
      <c r="M12" s="24" t="n">
        <f aca="false">+L12*(0.02/4)*17</f>
        <v>2040</v>
      </c>
      <c r="N12" s="24" t="n">
        <f aca="false">+L12*0.02</f>
        <v>480</v>
      </c>
      <c r="O12" s="24" t="n">
        <f aca="false">+J12-M12</f>
        <v>27960</v>
      </c>
      <c r="P12" s="24" t="n">
        <v>0</v>
      </c>
      <c r="Q12" s="24" t="n">
        <v>22456</v>
      </c>
      <c r="R12" s="48" t="n">
        <f aca="false">+O12</f>
        <v>27960</v>
      </c>
      <c r="U12" s="24" t="n">
        <f aca="false">+I12</f>
        <v>30000</v>
      </c>
    </row>
    <row r="13" customFormat="false" ht="11.25" hidden="false" customHeight="false" outlineLevel="0" collapsed="false">
      <c r="A13" s="23" t="s">
        <v>238</v>
      </c>
      <c r="C13" s="23" t="s">
        <v>239</v>
      </c>
      <c r="D13" s="45" t="n">
        <v>1</v>
      </c>
      <c r="E13" s="46" t="n">
        <v>34240</v>
      </c>
      <c r="F13" s="24" t="n">
        <v>15000</v>
      </c>
      <c r="H13" s="26" t="s">
        <v>231</v>
      </c>
      <c r="I13" s="24" t="n">
        <f aca="false">+F13*1</f>
        <v>15000</v>
      </c>
      <c r="J13" s="24" t="n">
        <f aca="false">+F13*1*1</f>
        <v>15000</v>
      </c>
      <c r="K13" s="24" t="n">
        <f aca="false">+J13*0.4</f>
        <v>6000</v>
      </c>
      <c r="L13" s="24" t="n">
        <f aca="false">+J13*0.6</f>
        <v>9000</v>
      </c>
      <c r="M13" s="24" t="n">
        <f aca="false">+L13*(0.02/4)*46</f>
        <v>2070</v>
      </c>
      <c r="N13" s="24" t="n">
        <f aca="false">+L13*0.02</f>
        <v>180</v>
      </c>
      <c r="O13" s="24" t="n">
        <f aca="false">+J13-M13</f>
        <v>12930</v>
      </c>
      <c r="P13" s="24" t="n">
        <v>0</v>
      </c>
      <c r="Q13" s="24" t="n">
        <v>15698</v>
      </c>
      <c r="R13" s="24" t="n">
        <f aca="false">+Q13</f>
        <v>15698</v>
      </c>
      <c r="U13" s="24" t="n">
        <f aca="false">+I13</f>
        <v>15000</v>
      </c>
    </row>
    <row r="14" customFormat="false" ht="11.25" hidden="false" customHeight="false" outlineLevel="0" collapsed="false">
      <c r="A14" s="23" t="s">
        <v>240</v>
      </c>
      <c r="C14" s="23" t="s">
        <v>241</v>
      </c>
      <c r="D14" s="45" t="n">
        <v>0.5</v>
      </c>
      <c r="E14" s="46" t="n">
        <v>38231</v>
      </c>
      <c r="F14" s="48" t="n">
        <v>50000</v>
      </c>
      <c r="G14" s="48"/>
      <c r="H14" s="26" t="s">
        <v>231</v>
      </c>
      <c r="I14" s="49" t="n">
        <f aca="false">+F14</f>
        <v>50000</v>
      </c>
      <c r="J14" s="24" t="n">
        <f aca="false">+F14*1*1</f>
        <v>50000</v>
      </c>
      <c r="K14" s="24" t="n">
        <f aca="false">+J14*1</f>
        <v>50000</v>
      </c>
      <c r="L14" s="24" t="n">
        <v>0</v>
      </c>
      <c r="M14" s="24" t="n">
        <v>0</v>
      </c>
      <c r="N14" s="49" t="n">
        <v>0</v>
      </c>
      <c r="O14" s="24" t="n">
        <f aca="false">+J14-M14</f>
        <v>50000</v>
      </c>
      <c r="P14" s="24" t="n">
        <v>0</v>
      </c>
      <c r="Q14" s="24" t="n">
        <v>36459</v>
      </c>
      <c r="R14" s="49" t="n">
        <v>0</v>
      </c>
      <c r="S14" s="49" t="n">
        <f aca="false">+O14</f>
        <v>50000</v>
      </c>
      <c r="U14" s="49" t="n">
        <v>0</v>
      </c>
    </row>
    <row r="15" customFormat="false" ht="11.25" hidden="false" customHeight="false" outlineLevel="0" collapsed="false">
      <c r="D15" s="45"/>
      <c r="E15" s="46"/>
      <c r="I15" s="24" t="n">
        <f aca="false">SUM(I9:I14)</f>
        <v>415468.42</v>
      </c>
      <c r="K15" s="24"/>
      <c r="L15" s="24"/>
      <c r="M15" s="24"/>
      <c r="N15" s="24" t="n">
        <f aca="false">SUM(N9:N14)</f>
        <v>3351.49472</v>
      </c>
      <c r="O15" s="24"/>
      <c r="P15" s="24"/>
      <c r="Q15" s="24"/>
      <c r="R15" s="24" t="n">
        <f aca="false">SUM(R9:R14)</f>
        <v>354790.49</v>
      </c>
      <c r="S15" s="24" t="n">
        <f aca="false">SUM(S9:S14)</f>
        <v>50000</v>
      </c>
      <c r="U15" s="24" t="n">
        <f aca="false">SUM(U9:U14)</f>
        <v>162468.42</v>
      </c>
    </row>
    <row r="16" customFormat="false" ht="11.25" hidden="false" customHeight="false" outlineLevel="0" collapsed="false">
      <c r="A16" s="50" t="s">
        <v>242</v>
      </c>
      <c r="H16" s="26"/>
      <c r="M16" s="24"/>
      <c r="N16" s="24"/>
      <c r="O16" s="24"/>
      <c r="P16" s="24"/>
      <c r="Q16" s="24"/>
      <c r="R16" s="24"/>
    </row>
    <row r="17" customFormat="false" ht="11.25" hidden="false" customHeight="false" outlineLevel="0" collapsed="false">
      <c r="A17" s="23" t="s">
        <v>243</v>
      </c>
      <c r="C17" s="23" t="s">
        <v>244</v>
      </c>
      <c r="D17" s="45" t="n">
        <v>1</v>
      </c>
      <c r="E17" s="46" t="n">
        <v>37408</v>
      </c>
      <c r="F17" s="24" t="n">
        <f aca="false">7000*2.8</f>
        <v>19600</v>
      </c>
      <c r="H17" s="26" t="s">
        <v>231</v>
      </c>
      <c r="I17" s="48" t="n">
        <f aca="false">+F17</f>
        <v>19600</v>
      </c>
      <c r="J17" s="24" t="n">
        <f aca="false">+I17*1</f>
        <v>19600</v>
      </c>
      <c r="K17" s="48"/>
      <c r="L17" s="48"/>
      <c r="M17" s="24" t="n">
        <f aca="false">+F17*0.2*3</f>
        <v>11760</v>
      </c>
      <c r="N17" s="24" t="n">
        <f aca="false">+J17*0.2</f>
        <v>3920</v>
      </c>
      <c r="O17" s="24" t="n">
        <f aca="false">+J17-M17</f>
        <v>7840</v>
      </c>
      <c r="P17" s="24" t="n">
        <v>0</v>
      </c>
      <c r="Q17" s="24" t="n">
        <v>18000</v>
      </c>
      <c r="R17" s="24" t="n">
        <f aca="false">+Q17</f>
        <v>18000</v>
      </c>
      <c r="U17" s="24" t="n">
        <f aca="false">+R17</f>
        <v>18000</v>
      </c>
    </row>
    <row r="18" customFormat="false" ht="11.25" hidden="false" customHeight="false" outlineLevel="0" collapsed="false">
      <c r="A18" s="23" t="s">
        <v>245</v>
      </c>
      <c r="C18" s="23" t="s">
        <v>244</v>
      </c>
      <c r="D18" s="45" t="n">
        <v>1</v>
      </c>
      <c r="E18" s="46" t="n">
        <v>37804</v>
      </c>
      <c r="F18" s="24" t="n">
        <v>15000</v>
      </c>
      <c r="H18" s="26" t="s">
        <v>231</v>
      </c>
      <c r="I18" s="48" t="n">
        <f aca="false">+F18</f>
        <v>15000</v>
      </c>
      <c r="J18" s="24" t="n">
        <f aca="false">+I18*1</f>
        <v>15000</v>
      </c>
      <c r="K18" s="48"/>
      <c r="L18" s="48"/>
      <c r="M18" s="24" t="n">
        <f aca="false">+F18*0.2*2</f>
        <v>6000</v>
      </c>
      <c r="N18" s="24" t="n">
        <f aca="false">+J18*0.2</f>
        <v>3000</v>
      </c>
      <c r="O18" s="24" t="n">
        <f aca="false">+J18-M18</f>
        <v>9000</v>
      </c>
      <c r="P18" s="24" t="n">
        <v>0</v>
      </c>
      <c r="Q18" s="24" t="n">
        <v>14000</v>
      </c>
      <c r="R18" s="24" t="n">
        <f aca="false">+Q18</f>
        <v>14000</v>
      </c>
      <c r="U18" s="24" t="n">
        <f aca="false">+R18</f>
        <v>14000</v>
      </c>
    </row>
    <row r="19" customFormat="false" ht="11.25" hidden="false" customHeight="false" outlineLevel="0" collapsed="false">
      <c r="A19" s="23" t="s">
        <v>246</v>
      </c>
      <c r="C19" s="23" t="s">
        <v>244</v>
      </c>
      <c r="D19" s="45" t="n">
        <v>1</v>
      </c>
      <c r="E19" s="46" t="n">
        <v>36739</v>
      </c>
      <c r="F19" s="24" t="n">
        <v>10000</v>
      </c>
      <c r="H19" s="26" t="s">
        <v>231</v>
      </c>
      <c r="I19" s="48" t="n">
        <f aca="false">+F19</f>
        <v>10000</v>
      </c>
      <c r="J19" s="24" t="n">
        <f aca="false">+I19*1</f>
        <v>10000</v>
      </c>
      <c r="K19" s="48"/>
      <c r="L19" s="48"/>
      <c r="M19" s="24" t="n">
        <f aca="false">+F19*0.2*4</f>
        <v>8000</v>
      </c>
      <c r="N19" s="24" t="n">
        <f aca="false">+J19*0.2</f>
        <v>2000</v>
      </c>
      <c r="O19" s="24" t="n">
        <f aca="false">+J19-M19</f>
        <v>2000</v>
      </c>
      <c r="P19" s="24" t="n">
        <v>0</v>
      </c>
      <c r="Q19" s="24" t="n">
        <v>8000</v>
      </c>
      <c r="R19" s="24" t="n">
        <v>0</v>
      </c>
      <c r="S19" s="23" t="s">
        <v>247</v>
      </c>
      <c r="U19" s="24" t="n">
        <f aca="false">+I19</f>
        <v>10000</v>
      </c>
    </row>
    <row r="20" customFormat="false" ht="11.25" hidden="false" customHeight="false" outlineLevel="0" collapsed="false">
      <c r="A20" s="23" t="s">
        <v>248</v>
      </c>
      <c r="C20" s="23" t="s">
        <v>249</v>
      </c>
      <c r="D20" s="45" t="n">
        <v>1</v>
      </c>
      <c r="E20" s="46" t="n">
        <v>37591</v>
      </c>
      <c r="F20" s="48" t="n">
        <f aca="false">12000+30000</f>
        <v>42000</v>
      </c>
      <c r="G20" s="48"/>
      <c r="H20" s="26" t="s">
        <v>231</v>
      </c>
      <c r="I20" s="49" t="n">
        <f aca="false">+F20</f>
        <v>42000</v>
      </c>
      <c r="J20" s="24" t="n">
        <f aca="false">+I20*1</f>
        <v>42000</v>
      </c>
      <c r="K20" s="48"/>
      <c r="L20" s="48"/>
      <c r="M20" s="24" t="n">
        <f aca="false">+F20*0.2*3</f>
        <v>25200</v>
      </c>
      <c r="N20" s="49" t="n">
        <f aca="false">+J20*0.2</f>
        <v>8400</v>
      </c>
      <c r="O20" s="24" t="n">
        <f aca="false">+J20-M20</f>
        <v>16800</v>
      </c>
      <c r="P20" s="24" t="n">
        <v>0</v>
      </c>
      <c r="Q20" s="24" t="n">
        <v>30000</v>
      </c>
      <c r="R20" s="49" t="n">
        <f aca="false">+Q20</f>
        <v>30000</v>
      </c>
      <c r="U20" s="49" t="n">
        <f aca="false">+R20</f>
        <v>30000</v>
      </c>
    </row>
    <row r="21" customFormat="false" ht="11.25" hidden="false" customHeight="false" outlineLevel="0" collapsed="false">
      <c r="D21" s="45"/>
      <c r="E21" s="46"/>
      <c r="H21" s="51"/>
      <c r="I21" s="48" t="n">
        <f aca="false">SUM(I17:I20)</f>
        <v>86600</v>
      </c>
      <c r="K21" s="48"/>
      <c r="L21" s="48"/>
      <c r="M21" s="24"/>
      <c r="N21" s="24" t="n">
        <f aca="false">SUM(N17:N20)</f>
        <v>17320</v>
      </c>
      <c r="O21" s="24"/>
      <c r="P21" s="24"/>
      <c r="Q21" s="24"/>
      <c r="R21" s="24" t="n">
        <f aca="false">SUM(R17:R20)</f>
        <v>62000</v>
      </c>
      <c r="U21" s="24" t="n">
        <f aca="false">SUM(U17:U20)</f>
        <v>72000</v>
      </c>
    </row>
    <row r="22" customFormat="false" ht="11.25" hidden="false" customHeight="false" outlineLevel="0" collapsed="false">
      <c r="A22" s="50" t="s">
        <v>250</v>
      </c>
      <c r="E22" s="46"/>
      <c r="H22" s="26"/>
      <c r="M22" s="24"/>
      <c r="N22" s="24"/>
      <c r="O22" s="24"/>
      <c r="P22" s="24"/>
      <c r="Q22" s="24"/>
      <c r="R22" s="24"/>
    </row>
    <row r="23" customFormat="false" ht="11.25" hidden="false" customHeight="false" outlineLevel="0" collapsed="false">
      <c r="A23" s="23" t="s">
        <v>251</v>
      </c>
      <c r="C23" s="23" t="s">
        <v>252</v>
      </c>
      <c r="E23" s="46"/>
      <c r="F23" s="24" t="n">
        <v>4556</v>
      </c>
      <c r="H23" s="26" t="s">
        <v>231</v>
      </c>
      <c r="I23" s="48" t="n">
        <v>4556</v>
      </c>
      <c r="K23" s="48"/>
      <c r="L23" s="48"/>
      <c r="O23" s="24"/>
      <c r="R23" s="48" t="n">
        <f aca="false">+I23</f>
        <v>4556</v>
      </c>
      <c r="U23" s="24" t="n">
        <v>4320</v>
      </c>
    </row>
    <row r="24" customFormat="false" ht="11.25" hidden="false" customHeight="false" outlineLevel="0" collapsed="false">
      <c r="A24" s="23" t="s">
        <v>253</v>
      </c>
      <c r="C24" s="23" t="s">
        <v>254</v>
      </c>
      <c r="E24" s="46"/>
      <c r="F24" s="24" t="n">
        <v>1263</v>
      </c>
      <c r="H24" s="26" t="s">
        <v>231</v>
      </c>
      <c r="I24" s="48" t="n">
        <v>1263</v>
      </c>
      <c r="K24" s="48"/>
      <c r="L24" s="48"/>
      <c r="O24" s="24"/>
      <c r="R24" s="48" t="n">
        <v>0</v>
      </c>
      <c r="S24" s="23" t="s">
        <v>255</v>
      </c>
      <c r="U24" s="24" t="n">
        <v>860</v>
      </c>
    </row>
    <row r="25" customFormat="false" ht="11.25" hidden="false" customHeight="false" outlineLevel="0" collapsed="false">
      <c r="A25" s="23" t="s">
        <v>256</v>
      </c>
      <c r="C25" s="23" t="s">
        <v>257</v>
      </c>
      <c r="E25" s="46"/>
      <c r="F25" s="24" t="n">
        <v>5000</v>
      </c>
      <c r="H25" s="26" t="s">
        <v>231</v>
      </c>
      <c r="I25" s="52" t="n">
        <v>5000</v>
      </c>
      <c r="K25" s="52"/>
      <c r="L25" s="52"/>
      <c r="O25" s="24"/>
      <c r="R25" s="48" t="n">
        <v>0</v>
      </c>
      <c r="S25" s="23" t="s">
        <v>255</v>
      </c>
      <c r="U25" s="24" t="n">
        <v>6000</v>
      </c>
    </row>
    <row r="26" customFormat="false" ht="11.25" hidden="false" customHeight="false" outlineLevel="0" collapsed="false">
      <c r="A26" s="23" t="s">
        <v>258</v>
      </c>
      <c r="C26" s="23" t="s">
        <v>257</v>
      </c>
      <c r="E26" s="46"/>
      <c r="F26" s="24" t="n">
        <v>10000</v>
      </c>
      <c r="H26" s="26" t="s">
        <v>259</v>
      </c>
      <c r="I26" s="53" t="n">
        <f aca="false">+F26*2.98</f>
        <v>29800</v>
      </c>
      <c r="K26" s="52"/>
      <c r="L26" s="52"/>
      <c r="O26" s="24"/>
      <c r="R26" s="53" t="n">
        <f aca="false">+I26</f>
        <v>29800</v>
      </c>
      <c r="S26" s="23" t="s">
        <v>260</v>
      </c>
      <c r="U26" s="49" t="n">
        <v>250000</v>
      </c>
    </row>
    <row r="27" customFormat="false" ht="11.25" hidden="false" customHeight="false" outlineLevel="0" collapsed="false">
      <c r="E27" s="46"/>
      <c r="H27" s="26"/>
      <c r="I27" s="52" t="n">
        <f aca="false">SUM(I23:I26)</f>
        <v>40619</v>
      </c>
      <c r="K27" s="52"/>
      <c r="L27" s="52"/>
      <c r="O27" s="24"/>
      <c r="R27" s="52" t="n">
        <f aca="false">SUM(R23:R26)</f>
        <v>34356</v>
      </c>
      <c r="U27" s="24" t="n">
        <f aca="false">SUM(U23:U26)</f>
        <v>261180</v>
      </c>
    </row>
    <row r="28" customFormat="false" ht="11.25" hidden="false" customHeight="false" outlineLevel="0" collapsed="false">
      <c r="A28" s="50" t="s">
        <v>261</v>
      </c>
      <c r="E28" s="46"/>
      <c r="I28" s="24"/>
      <c r="K28" s="24"/>
      <c r="L28" s="24"/>
      <c r="O28" s="24"/>
      <c r="R28" s="24"/>
    </row>
    <row r="29" customFormat="false" ht="11.25" hidden="false" customHeight="false" outlineLevel="0" collapsed="false">
      <c r="E29" s="46"/>
      <c r="O29" s="24"/>
      <c r="P29" s="24"/>
      <c r="Q29" s="24"/>
      <c r="R29" s="24"/>
    </row>
    <row r="30" customFormat="false" ht="11.25" hidden="false" customHeight="false" outlineLevel="0" collapsed="false">
      <c r="A30" s="23" t="s">
        <v>262</v>
      </c>
      <c r="C30" s="23" t="s">
        <v>263</v>
      </c>
      <c r="D30" s="45" t="n">
        <v>0.2</v>
      </c>
      <c r="E30" s="46" t="n">
        <v>37622</v>
      </c>
      <c r="F30" s="24" t="n">
        <v>6000</v>
      </c>
      <c r="H30" s="26" t="s">
        <v>231</v>
      </c>
      <c r="I30" s="48" t="n">
        <v>6000</v>
      </c>
      <c r="K30" s="48"/>
      <c r="L30" s="48"/>
      <c r="P30" s="24"/>
      <c r="Q30" s="24"/>
      <c r="R30" s="24" t="n">
        <v>0</v>
      </c>
      <c r="S30" s="23" t="s">
        <v>264</v>
      </c>
      <c r="U30" s="24" t="n">
        <f aca="false">+F30</f>
        <v>6000</v>
      </c>
    </row>
    <row r="31" customFormat="false" ht="11.25" hidden="false" customHeight="false" outlineLevel="0" collapsed="false">
      <c r="A31" s="23" t="s">
        <v>265</v>
      </c>
      <c r="C31" s="23" t="s">
        <v>266</v>
      </c>
      <c r="D31" s="45" t="n">
        <v>1</v>
      </c>
      <c r="E31" s="46" t="n">
        <v>37622</v>
      </c>
      <c r="F31" s="24" t="n">
        <v>12000</v>
      </c>
      <c r="H31" s="26" t="s">
        <v>231</v>
      </c>
      <c r="I31" s="48" t="n">
        <v>12000</v>
      </c>
      <c r="K31" s="48"/>
      <c r="L31" s="48"/>
      <c r="P31" s="24"/>
      <c r="Q31" s="24"/>
      <c r="R31" s="24" t="n">
        <f aca="false">+I31*1.2</f>
        <v>14400</v>
      </c>
      <c r="U31" s="24" t="n">
        <f aca="false">+F31</f>
        <v>12000</v>
      </c>
    </row>
    <row r="32" customFormat="false" ht="11.25" hidden="false" customHeight="false" outlineLevel="0" collapsed="false">
      <c r="A32" s="23" t="s">
        <v>267</v>
      </c>
      <c r="D32" s="45" t="n">
        <v>1</v>
      </c>
      <c r="E32" s="46" t="n">
        <v>37289</v>
      </c>
      <c r="F32" s="24" t="n">
        <v>18000</v>
      </c>
      <c r="H32" s="26" t="s">
        <v>231</v>
      </c>
      <c r="I32" s="48" t="n">
        <v>18000</v>
      </c>
      <c r="K32" s="48"/>
      <c r="L32" s="48"/>
      <c r="P32" s="24"/>
      <c r="Q32" s="24"/>
      <c r="R32" s="24" t="n">
        <v>0</v>
      </c>
      <c r="S32" s="23" t="s">
        <v>255</v>
      </c>
      <c r="U32" s="24" t="n">
        <f aca="false">+F32</f>
        <v>18000</v>
      </c>
    </row>
    <row r="33" customFormat="false" ht="11.25" hidden="false" customHeight="false" outlineLevel="0" collapsed="false">
      <c r="A33" s="23" t="s">
        <v>268</v>
      </c>
      <c r="D33" s="45" t="n">
        <v>1</v>
      </c>
      <c r="E33" s="46" t="n">
        <v>37682</v>
      </c>
      <c r="F33" s="24" t="n">
        <v>8000</v>
      </c>
      <c r="H33" s="26" t="s">
        <v>231</v>
      </c>
      <c r="I33" s="48" t="n">
        <v>8000</v>
      </c>
      <c r="K33" s="48"/>
      <c r="L33" s="48"/>
      <c r="P33" s="24"/>
      <c r="Q33" s="24"/>
      <c r="R33" s="24" t="n">
        <v>0</v>
      </c>
      <c r="S33" s="23" t="s">
        <v>255</v>
      </c>
      <c r="U33" s="24" t="n">
        <f aca="false">+F33</f>
        <v>8000</v>
      </c>
    </row>
    <row r="34" customFormat="false" ht="11.25" hidden="false" customHeight="false" outlineLevel="0" collapsed="false">
      <c r="A34" s="23" t="s">
        <v>269</v>
      </c>
      <c r="D34" s="45" t="n">
        <v>1</v>
      </c>
      <c r="E34" s="46" t="n">
        <v>38352</v>
      </c>
      <c r="F34" s="24" t="n">
        <v>600</v>
      </c>
      <c r="H34" s="26" t="s">
        <v>231</v>
      </c>
      <c r="I34" s="48" t="n">
        <v>600</v>
      </c>
      <c r="K34" s="48"/>
      <c r="L34" s="48"/>
      <c r="R34" s="24" t="n">
        <f aca="false">+I34</f>
        <v>600</v>
      </c>
      <c r="U34" s="24" t="n">
        <v>400</v>
      </c>
    </row>
    <row r="35" customFormat="false" ht="11.25" hidden="false" customHeight="false" outlineLevel="0" collapsed="false">
      <c r="A35" s="23" t="s">
        <v>270</v>
      </c>
      <c r="D35" s="45" t="n">
        <v>1</v>
      </c>
      <c r="E35" s="46" t="n">
        <v>38352</v>
      </c>
      <c r="F35" s="24" t="n">
        <v>1000</v>
      </c>
      <c r="H35" s="26" t="s">
        <v>271</v>
      </c>
      <c r="I35" s="54" t="n">
        <f aca="false">+F35*3.62</f>
        <v>3620</v>
      </c>
      <c r="R35" s="48" t="n">
        <f aca="false">+I35</f>
        <v>3620</v>
      </c>
      <c r="U35" s="24" t="n">
        <v>3560</v>
      </c>
    </row>
    <row r="36" customFormat="false" ht="11.25" hidden="false" customHeight="false" outlineLevel="0" collapsed="false">
      <c r="A36" s="23" t="s">
        <v>272</v>
      </c>
      <c r="D36" s="45" t="n">
        <v>1</v>
      </c>
      <c r="E36" s="46" t="n">
        <v>38352</v>
      </c>
      <c r="F36" s="24" t="n">
        <v>6226</v>
      </c>
      <c r="H36" s="26" t="s">
        <v>231</v>
      </c>
      <c r="I36" s="48" t="n">
        <v>6226</v>
      </c>
      <c r="R36" s="24" t="n">
        <v>0</v>
      </c>
      <c r="S36" s="23" t="s">
        <v>255</v>
      </c>
      <c r="U36" s="24" t="n">
        <v>6626</v>
      </c>
    </row>
    <row r="37" customFormat="false" ht="11.25" hidden="false" customHeight="false" outlineLevel="0" collapsed="false">
      <c r="A37" s="23" t="s">
        <v>273</v>
      </c>
      <c r="D37" s="45" t="n">
        <v>1</v>
      </c>
      <c r="E37" s="46" t="n">
        <v>38352</v>
      </c>
      <c r="F37" s="24" t="n">
        <v>1228</v>
      </c>
      <c r="H37" s="26" t="s">
        <v>231</v>
      </c>
      <c r="I37" s="48" t="n">
        <v>1228</v>
      </c>
      <c r="R37" s="48" t="n">
        <f aca="false">+I37</f>
        <v>1228</v>
      </c>
      <c r="U37" s="24" t="n">
        <v>626</v>
      </c>
    </row>
    <row r="38" customFormat="false" ht="11.25" hidden="false" customHeight="false" outlineLevel="0" collapsed="false">
      <c r="A38" s="23" t="s">
        <v>274</v>
      </c>
      <c r="C38" s="24"/>
      <c r="D38" s="45" t="n">
        <v>1</v>
      </c>
      <c r="E38" s="46" t="n">
        <v>37622</v>
      </c>
      <c r="F38" s="24" t="n">
        <v>8600</v>
      </c>
      <c r="H38" s="26" t="s">
        <v>231</v>
      </c>
      <c r="I38" s="48" t="n">
        <v>8600</v>
      </c>
      <c r="M38" s="48" t="n">
        <f aca="false">+F38*0.5</f>
        <v>4300</v>
      </c>
      <c r="N38" s="48" t="n">
        <f aca="false">+F38*0.25</f>
        <v>2150</v>
      </c>
      <c r="O38" s="24" t="n">
        <f aca="false">+F38-M38</f>
        <v>4300</v>
      </c>
      <c r="R38" s="48" t="n">
        <f aca="false">+F38-M38</f>
        <v>4300</v>
      </c>
      <c r="U38" s="48" t="n">
        <f aca="false">+F38</f>
        <v>8600</v>
      </c>
    </row>
    <row r="39" customFormat="false" ht="11.25" hidden="false" customHeight="false" outlineLevel="0" collapsed="false">
      <c r="A39" s="23" t="s">
        <v>275</v>
      </c>
      <c r="C39" s="24" t="str">
        <f aca="false">+A3</f>
        <v>C.U.I.T. 20-18267442-2</v>
      </c>
      <c r="D39" s="45" t="n">
        <v>1</v>
      </c>
      <c r="E39" s="46" t="n">
        <v>38352</v>
      </c>
      <c r="F39" s="24" t="n">
        <v>6000</v>
      </c>
      <c r="H39" s="26" t="s">
        <v>231</v>
      </c>
      <c r="I39" s="48" t="n">
        <f aca="false">+F39</f>
        <v>6000</v>
      </c>
      <c r="N39" s="55"/>
      <c r="R39" s="48" t="n">
        <f aca="false">+I39</f>
        <v>6000</v>
      </c>
      <c r="U39" s="48" t="n">
        <v>5200</v>
      </c>
    </row>
    <row r="40" customFormat="false" ht="11.25" hidden="false" customHeight="false" outlineLevel="0" collapsed="false">
      <c r="A40" s="23" t="s">
        <v>276</v>
      </c>
      <c r="C40" s="24"/>
      <c r="D40" s="45" t="n">
        <v>1</v>
      </c>
      <c r="E40" s="46" t="n">
        <v>38352</v>
      </c>
      <c r="F40" s="56" t="n">
        <v>3481.26</v>
      </c>
      <c r="H40" s="26" t="s">
        <v>231</v>
      </c>
      <c r="I40" s="48" t="n">
        <f aca="false">+F40</f>
        <v>3481.26</v>
      </c>
      <c r="N40" s="55"/>
      <c r="Q40" s="23" t="s">
        <v>277</v>
      </c>
      <c r="R40" s="48" t="n">
        <f aca="false">+I40</f>
        <v>3481.26</v>
      </c>
      <c r="U40" s="48" t="n">
        <f aca="false">+H83</f>
        <v>0</v>
      </c>
    </row>
    <row r="41" customFormat="false" ht="11.25" hidden="false" customHeight="false" outlineLevel="0" collapsed="false">
      <c r="A41" s="23" t="s">
        <v>278</v>
      </c>
      <c r="C41" s="24"/>
      <c r="D41" s="45" t="n">
        <v>1</v>
      </c>
      <c r="E41" s="46" t="n">
        <v>38352</v>
      </c>
      <c r="F41" s="56" t="n">
        <v>246</v>
      </c>
      <c r="H41" s="26" t="s">
        <v>231</v>
      </c>
      <c r="I41" s="49" t="n">
        <v>0</v>
      </c>
      <c r="N41" s="57"/>
      <c r="Q41" s="23" t="s">
        <v>279</v>
      </c>
      <c r="R41" s="49" t="n">
        <f aca="false">+I41</f>
        <v>0</v>
      </c>
      <c r="U41" s="49" t="n">
        <v>0</v>
      </c>
    </row>
    <row r="42" customFormat="false" ht="11.25" hidden="false" customHeight="false" outlineLevel="0" collapsed="false">
      <c r="C42" s="24"/>
      <c r="E42" s="46"/>
      <c r="I42" s="54" t="n">
        <f aca="false">SUM(I30:I41)</f>
        <v>73755.26</v>
      </c>
      <c r="N42" s="24" t="n">
        <f aca="false">SUM(N38:N41)</f>
        <v>2150</v>
      </c>
      <c r="R42" s="24" t="n">
        <f aca="false">SUM(R30:R41)</f>
        <v>33629.26</v>
      </c>
      <c r="U42" s="24" t="n">
        <f aca="false">SUM(U30:U41)</f>
        <v>69012</v>
      </c>
    </row>
    <row r="43" customFormat="false" ht="11.25" hidden="false" customHeight="false" outlineLevel="0" collapsed="false">
      <c r="A43" s="50" t="s">
        <v>280</v>
      </c>
      <c r="C43" s="24"/>
      <c r="E43" s="46"/>
      <c r="I43" s="48"/>
      <c r="K43" s="48"/>
      <c r="L43" s="48"/>
      <c r="N43" s="24"/>
    </row>
    <row r="44" customFormat="false" ht="11.25" hidden="false" customHeight="false" outlineLevel="0" collapsed="false">
      <c r="A44" s="23" t="s">
        <v>281</v>
      </c>
      <c r="C44" s="24"/>
      <c r="E44" s="46"/>
      <c r="H44" s="58"/>
      <c r="I44" s="59" t="n">
        <v>-30000</v>
      </c>
      <c r="K44" s="48"/>
      <c r="L44" s="48"/>
      <c r="U44" s="24" t="n">
        <v>-22000</v>
      </c>
    </row>
    <row r="45" customFormat="false" ht="11.25" hidden="false" customHeight="false" outlineLevel="0" collapsed="false">
      <c r="A45" s="23" t="s">
        <v>282</v>
      </c>
      <c r="C45" s="24"/>
      <c r="E45" s="46"/>
      <c r="H45" s="58"/>
      <c r="I45" s="60" t="n">
        <v>-18000</v>
      </c>
      <c r="U45" s="24" t="n">
        <v>-20000</v>
      </c>
    </row>
    <row r="46" customFormat="false" ht="11.25" hidden="false" customHeight="false" outlineLevel="0" collapsed="false">
      <c r="A46" s="23" t="s">
        <v>283</v>
      </c>
      <c r="C46" s="24"/>
      <c r="E46" s="46"/>
      <c r="H46" s="58"/>
      <c r="I46" s="61" t="n">
        <f aca="false">SUM(I44:I45)</f>
        <v>-48000</v>
      </c>
      <c r="K46" s="55"/>
      <c r="L46" s="55"/>
      <c r="U46" s="24" t="n">
        <f aca="false">SUM(U44:U45)</f>
        <v>-42000</v>
      </c>
    </row>
    <row r="47" customFormat="false" ht="11.25" hidden="false" customHeight="false" outlineLevel="0" collapsed="false">
      <c r="C47" s="24"/>
      <c r="E47" s="46"/>
      <c r="I47" s="48"/>
      <c r="K47" s="55"/>
      <c r="L47" s="55"/>
      <c r="N47" s="24"/>
      <c r="R47" s="24"/>
    </row>
    <row r="48" customFormat="false" ht="11.25" hidden="false" customHeight="false" outlineLevel="0" collapsed="false">
      <c r="A48" s="23" t="s">
        <v>284</v>
      </c>
      <c r="C48" s="24"/>
      <c r="E48" s="46"/>
      <c r="I48" s="48" t="n">
        <f aca="false">+I15+I21+I27+I42</f>
        <v>616442.68</v>
      </c>
      <c r="K48" s="55"/>
      <c r="L48" s="55"/>
      <c r="N48" s="24"/>
      <c r="U48" s="24" t="n">
        <f aca="false">+U15+U21+U27+U42</f>
        <v>564660.42</v>
      </c>
    </row>
    <row r="49" customFormat="false" ht="11.25" hidden="false" customHeight="false" outlineLevel="0" collapsed="false">
      <c r="A49" s="23" t="s">
        <v>285</v>
      </c>
      <c r="C49" s="24"/>
      <c r="E49" s="46"/>
      <c r="I49" s="49" t="n">
        <f aca="false">+I46</f>
        <v>-48000</v>
      </c>
      <c r="K49" s="55"/>
      <c r="L49" s="55"/>
      <c r="N49" s="24"/>
      <c r="R49" s="57"/>
      <c r="U49" s="49" t="n">
        <f aca="false">+U46</f>
        <v>-42000</v>
      </c>
    </row>
    <row r="50" customFormat="false" ht="11.25" hidden="false" customHeight="false" outlineLevel="0" collapsed="false">
      <c r="A50" s="23" t="s">
        <v>286</v>
      </c>
      <c r="C50" s="24"/>
      <c r="E50" s="46"/>
      <c r="I50" s="62" t="n">
        <f aca="false">+I48+I49</f>
        <v>568442.68</v>
      </c>
      <c r="K50" s="55"/>
      <c r="L50" s="55"/>
      <c r="N50" s="24"/>
      <c r="Q50" s="23" t="s">
        <v>287</v>
      </c>
      <c r="R50" s="63" t="n">
        <f aca="false">+R15+R21+R27+R42</f>
        <v>484775.75</v>
      </c>
      <c r="U50" s="24" t="n">
        <f aca="false">+U48+U49</f>
        <v>522660.42</v>
      </c>
    </row>
    <row r="51" customFormat="false" ht="11.25" hidden="false" customHeight="false" outlineLevel="0" collapsed="false">
      <c r="C51" s="24"/>
      <c r="D51" s="26"/>
      <c r="E51" s="46"/>
      <c r="I51" s="24"/>
      <c r="K51" s="24"/>
      <c r="L51" s="24"/>
      <c r="N51" s="24"/>
      <c r="Q51" s="23" t="s">
        <v>288</v>
      </c>
      <c r="R51" s="24" t="n">
        <f aca="false">+(R50-R26)*0.05</f>
        <v>22748.7875</v>
      </c>
      <c r="S51" s="23" t="s">
        <v>289</v>
      </c>
    </row>
    <row r="52" customFormat="false" ht="11.25" hidden="false" customHeight="false" outlineLevel="0" collapsed="false">
      <c r="C52" s="24"/>
      <c r="E52" s="46"/>
      <c r="I52" s="24"/>
      <c r="K52" s="24"/>
      <c r="L52" s="24"/>
      <c r="N52" s="24"/>
      <c r="Q52" s="23" t="s">
        <v>39</v>
      </c>
      <c r="R52" s="24" t="n">
        <v>102300</v>
      </c>
    </row>
    <row r="53" customFormat="false" ht="11.25" hidden="false" customHeight="false" outlineLevel="0" collapsed="false">
      <c r="C53" s="24"/>
      <c r="E53" s="46"/>
      <c r="N53" s="24"/>
      <c r="Q53" s="23" t="s">
        <v>290</v>
      </c>
      <c r="R53" s="24" t="n">
        <f aca="false">+R50+R51-R52</f>
        <v>405224.5375</v>
      </c>
    </row>
    <row r="54" customFormat="false" ht="11.25" hidden="false" customHeight="false" outlineLevel="0" collapsed="false">
      <c r="C54" s="43"/>
      <c r="E54" s="46"/>
      <c r="N54" s="24"/>
      <c r="Q54" s="25" t="s">
        <v>291</v>
      </c>
      <c r="R54" s="63" t="n">
        <f aca="false">+R53*0.75%</f>
        <v>3039.18403125</v>
      </c>
    </row>
    <row r="55" customFormat="false" ht="11.25" hidden="false" customHeight="false" outlineLevel="0" collapsed="false">
      <c r="J55" s="23"/>
      <c r="N55" s="24"/>
      <c r="R55" s="24"/>
    </row>
    <row r="56" customFormat="false" ht="11.25" hidden="false" customHeight="false" outlineLevel="0" collapsed="false">
      <c r="P56" s="23" t="s">
        <v>292</v>
      </c>
      <c r="Q56" s="24" t="n">
        <f aca="false">+R10+R12+R13</f>
        <v>86202.49</v>
      </c>
      <c r="S56" s="64" t="n">
        <f aca="false">+Q56/R50</f>
        <v>0.177819311300122</v>
      </c>
      <c r="T56" s="24" t="n">
        <f aca="false">+R54*S56</f>
        <v>540.425611351203</v>
      </c>
      <c r="U56" s="23" t="s">
        <v>293</v>
      </c>
    </row>
    <row r="57" customFormat="false" ht="11.25" hidden="false" customHeight="false" outlineLevel="0" collapsed="false">
      <c r="P57" s="23" t="s">
        <v>294</v>
      </c>
      <c r="Q57" s="24" t="n">
        <f aca="false">+R23+R26</f>
        <v>34356</v>
      </c>
      <c r="S57" s="64" t="n">
        <f aca="false">+Q57/R50</f>
        <v>0.0708698815895803</v>
      </c>
      <c r="T57" s="24" t="n">
        <f aca="false">+R54*S57</f>
        <v>215.386612423631</v>
      </c>
      <c r="U57" s="23" t="s">
        <v>295</v>
      </c>
    </row>
    <row r="58" customFormat="false" ht="11.25" hidden="false" customHeight="false" outlineLevel="0" collapsed="false">
      <c r="P58" s="23" t="s">
        <v>296</v>
      </c>
      <c r="Q58" s="24" t="n">
        <f aca="false">+R39</f>
        <v>6000</v>
      </c>
      <c r="S58" s="64" t="n">
        <f aca="false">+Q58/R50</f>
        <v>0.0123768567218967</v>
      </c>
      <c r="T58" s="24" t="n">
        <f aca="false">+S58*R54</f>
        <v>37.6155453062576</v>
      </c>
      <c r="U58" s="23" t="s">
        <v>293</v>
      </c>
    </row>
    <row r="59" customFormat="false" ht="11.25" hidden="false" customHeight="false" outlineLevel="0" collapsed="false">
      <c r="P59" s="23" t="s">
        <v>297</v>
      </c>
      <c r="Q59" s="24" t="n">
        <f aca="false">+R38+R17+R37+R40</f>
        <v>27009.26</v>
      </c>
      <c r="R59" s="24" t="n">
        <f aca="false">SUM(Q56:Q59)</f>
        <v>153567.75</v>
      </c>
      <c r="S59" s="64" t="n">
        <f aca="false">+Q59/R50</f>
        <v>0.0557149568640758</v>
      </c>
      <c r="T59" s="24" t="n">
        <f aca="false">+S59*R54</f>
        <v>169.328007203082</v>
      </c>
      <c r="U59" s="23" t="s">
        <v>295</v>
      </c>
    </row>
    <row r="60" customFormat="false" ht="11.25" hidden="false" customHeight="false" outlineLevel="0" collapsed="false">
      <c r="P60" s="23" t="s">
        <v>298</v>
      </c>
      <c r="R60" s="49" t="n">
        <f aca="false">+R9+R11+R18+R20+R31+R34+R35</f>
        <v>331208</v>
      </c>
      <c r="S60" s="65" t="n">
        <f aca="false">+R60/R50</f>
        <v>0.683218993524326</v>
      </c>
      <c r="T60" s="49" t="n">
        <f aca="false">+S60*R54</f>
        <v>2076.42825496583</v>
      </c>
      <c r="U60" s="23"/>
    </row>
    <row r="61" customFormat="false" ht="11.25" hidden="false" customHeight="false" outlineLevel="0" collapsed="false">
      <c r="B61" s="24" t="n">
        <f aca="false">+B72-B71-B65</f>
        <v>58692</v>
      </c>
      <c r="F61" s="23"/>
      <c r="G61" s="23"/>
      <c r="P61" s="23" t="s">
        <v>299</v>
      </c>
      <c r="Q61" s="24"/>
      <c r="R61" s="24" t="n">
        <f aca="false">SUM(R59:R60)</f>
        <v>484775.75</v>
      </c>
      <c r="S61" s="64" t="n">
        <f aca="false">SUM(S56:S60)</f>
        <v>1</v>
      </c>
      <c r="T61" s="24" t="n">
        <f aca="false">SUM(T56:T60)</f>
        <v>3039.18403125</v>
      </c>
      <c r="U61" s="23"/>
    </row>
    <row r="62" customFormat="false" ht="11.25" hidden="false" customHeight="false" outlineLevel="0" collapsed="false">
      <c r="A62" s="23" t="s">
        <v>300</v>
      </c>
      <c r="C62" s="66"/>
      <c r="D62" s="24"/>
      <c r="H62" s="24"/>
      <c r="I62" s="24"/>
      <c r="Q62" s="24"/>
      <c r="R62" s="24"/>
      <c r="S62" s="64"/>
      <c r="T62" s="24"/>
      <c r="U62" s="23"/>
    </row>
    <row r="63" customFormat="false" ht="11.25" hidden="false" customHeight="false" outlineLevel="0" collapsed="false">
      <c r="B63" s="24"/>
      <c r="F63" s="23"/>
      <c r="J63" s="23"/>
      <c r="K63" s="24"/>
      <c r="R63" s="24"/>
      <c r="S63" s="24"/>
      <c r="T63" s="64"/>
    </row>
    <row r="64" customFormat="false" ht="11.25" hidden="false" customHeight="false" outlineLevel="0" collapsed="false">
      <c r="A64" s="67" t="s">
        <v>301</v>
      </c>
      <c r="B64" s="68" t="n">
        <v>25000</v>
      </c>
      <c r="G64" s="23"/>
      <c r="Q64" s="24"/>
      <c r="R64" s="24"/>
      <c r="S64" s="64"/>
      <c r="T64" s="24"/>
      <c r="U64" s="24" t="n">
        <f aca="false">+T59+T57</f>
        <v>384.714619626713</v>
      </c>
    </row>
    <row r="65" customFormat="false" ht="11.25" hidden="false" customHeight="false" outlineLevel="0" collapsed="false">
      <c r="A65" s="67" t="s">
        <v>148</v>
      </c>
      <c r="B65" s="68" t="n">
        <v>30000</v>
      </c>
      <c r="G65" s="23"/>
      <c r="H65" s="24"/>
      <c r="I65" s="24"/>
      <c r="Q65" s="24"/>
      <c r="R65" s="24"/>
      <c r="S65" s="64"/>
      <c r="T65" s="24"/>
      <c r="U65" s="23"/>
    </row>
    <row r="66" customFormat="false" ht="11.25" hidden="false" customHeight="false" outlineLevel="0" collapsed="false">
      <c r="A66" s="67" t="s">
        <v>302</v>
      </c>
      <c r="B66" s="68" t="n">
        <f aca="false">1200*13</f>
        <v>15600</v>
      </c>
      <c r="G66" s="23"/>
      <c r="H66" s="24"/>
      <c r="I66" s="24"/>
      <c r="Q66" s="24"/>
      <c r="R66" s="24"/>
      <c r="S66" s="64"/>
      <c r="T66" s="24"/>
      <c r="U66" s="23"/>
    </row>
    <row r="67" customFormat="false" ht="11.25" hidden="false" customHeight="false" outlineLevel="0" collapsed="false">
      <c r="A67" s="67" t="s">
        <v>303</v>
      </c>
      <c r="B67" s="68" t="n">
        <f aca="false">1200*12</f>
        <v>14400</v>
      </c>
      <c r="G67" s="23"/>
      <c r="H67" s="24"/>
      <c r="I67" s="24"/>
      <c r="Q67" s="24"/>
      <c r="R67" s="24"/>
      <c r="S67" s="64"/>
      <c r="T67" s="24"/>
      <c r="U67" s="23"/>
    </row>
    <row r="68" customFormat="false" ht="11.25" hidden="false" customHeight="false" outlineLevel="0" collapsed="false">
      <c r="A68" s="67" t="s">
        <v>304</v>
      </c>
      <c r="B68" s="68" t="n">
        <f aca="false">+F25*0.08</f>
        <v>400</v>
      </c>
      <c r="G68" s="23"/>
      <c r="H68" s="24"/>
      <c r="I68" s="24"/>
      <c r="Q68" s="24"/>
      <c r="R68" s="24"/>
      <c r="S68" s="64"/>
      <c r="T68" s="24"/>
      <c r="U68" s="23"/>
    </row>
    <row r="69" customFormat="false" ht="11.25" hidden="false" customHeight="false" outlineLevel="0" collapsed="false">
      <c r="A69" s="67" t="s">
        <v>305</v>
      </c>
      <c r="B69" s="68" t="n">
        <f aca="false">+I26*0.04</f>
        <v>1192</v>
      </c>
      <c r="G69" s="23"/>
      <c r="H69" s="24"/>
      <c r="I69" s="24"/>
      <c r="J69" s="23"/>
      <c r="Q69" s="24"/>
      <c r="R69" s="24"/>
      <c r="S69" s="64"/>
      <c r="T69" s="24"/>
      <c r="U69" s="23"/>
    </row>
    <row r="70" customFormat="false" ht="11.25" hidden="false" customHeight="false" outlineLevel="0" collapsed="false">
      <c r="A70" s="67" t="s">
        <v>306</v>
      </c>
      <c r="B70" s="68" t="n">
        <v>2100</v>
      </c>
      <c r="F70" s="48"/>
      <c r="G70" s="23"/>
      <c r="H70" s="24"/>
      <c r="I70" s="24"/>
      <c r="J70" s="23"/>
      <c r="Q70" s="24"/>
      <c r="T70" s="24"/>
      <c r="U70" s="23"/>
    </row>
    <row r="71" customFormat="false" ht="12" hidden="false" customHeight="false" outlineLevel="0" collapsed="false">
      <c r="A71" s="67" t="s">
        <v>307</v>
      </c>
      <c r="B71" s="69" t="n">
        <v>6000</v>
      </c>
      <c r="H71" s="24"/>
      <c r="I71" s="24"/>
      <c r="T71" s="24"/>
      <c r="U71" s="23"/>
    </row>
    <row r="72" customFormat="false" ht="11.25" hidden="false" customHeight="false" outlineLevel="0" collapsed="false">
      <c r="A72" s="70" t="s">
        <v>308</v>
      </c>
      <c r="B72" s="71" t="n">
        <f aca="false">SUM(B64:B71)</f>
        <v>94692</v>
      </c>
      <c r="D72" s="46"/>
      <c r="E72" s="24"/>
      <c r="G72" s="23"/>
      <c r="H72" s="24"/>
      <c r="I72" s="24"/>
      <c r="J72" s="23"/>
      <c r="M72" s="24"/>
      <c r="T72" s="24"/>
      <c r="U72" s="23"/>
    </row>
    <row r="73" customFormat="false" ht="11.25" hidden="false" customHeight="false" outlineLevel="0" collapsed="false">
      <c r="A73" s="67"/>
      <c r="B73" s="68"/>
      <c r="D73" s="46"/>
      <c r="E73" s="24"/>
      <c r="H73" s="24"/>
      <c r="I73" s="24"/>
      <c r="M73" s="24"/>
      <c r="T73" s="24"/>
      <c r="U73" s="23"/>
    </row>
    <row r="74" customFormat="false" ht="11.25" hidden="false" customHeight="false" outlineLevel="0" collapsed="false">
      <c r="A74" s="67" t="s">
        <v>229</v>
      </c>
      <c r="B74" s="68" t="n">
        <f aca="false">216*12</f>
        <v>2592</v>
      </c>
      <c r="C74" s="23" t="s">
        <v>309</v>
      </c>
      <c r="E74" s="24"/>
      <c r="H74" s="24"/>
      <c r="I74" s="24"/>
      <c r="M74" s="24"/>
      <c r="T74" s="24"/>
      <c r="U74" s="23"/>
    </row>
    <row r="75" customFormat="false" ht="11.25" hidden="false" customHeight="false" outlineLevel="0" collapsed="false">
      <c r="A75" s="67" t="s">
        <v>232</v>
      </c>
      <c r="B75" s="68" t="n">
        <f aca="false">141*12</f>
        <v>1692</v>
      </c>
      <c r="C75" s="23" t="s">
        <v>310</v>
      </c>
      <c r="E75" s="24"/>
      <c r="H75" s="24"/>
      <c r="I75" s="24"/>
      <c r="M75" s="24"/>
      <c r="T75" s="24"/>
      <c r="U75" s="23"/>
    </row>
    <row r="76" customFormat="false" ht="11.25" hidden="false" customHeight="false" outlineLevel="0" collapsed="false">
      <c r="A76" s="67" t="s">
        <v>311</v>
      </c>
      <c r="B76" s="68" t="n">
        <f aca="false">56*12</f>
        <v>672</v>
      </c>
      <c r="C76" s="23" t="s">
        <v>312</v>
      </c>
      <c r="E76" s="24"/>
      <c r="H76" s="24"/>
      <c r="I76" s="24"/>
      <c r="M76" s="24"/>
      <c r="T76" s="24"/>
      <c r="U76" s="23"/>
    </row>
    <row r="77" customFormat="false" ht="11.25" hidden="false" customHeight="false" outlineLevel="0" collapsed="false">
      <c r="A77" s="67" t="s">
        <v>313</v>
      </c>
      <c r="B77" s="68" t="n">
        <f aca="false">298*12</f>
        <v>3576</v>
      </c>
      <c r="C77" s="23" t="s">
        <v>314</v>
      </c>
      <c r="D77" s="46"/>
      <c r="E77" s="24"/>
      <c r="H77" s="24"/>
      <c r="I77" s="24"/>
      <c r="M77" s="24"/>
      <c r="T77" s="24"/>
      <c r="U77" s="23"/>
    </row>
    <row r="78" customFormat="false" ht="11.25" hidden="false" customHeight="false" outlineLevel="0" collapsed="false">
      <c r="A78" s="67" t="s">
        <v>238</v>
      </c>
      <c r="B78" s="68" t="n">
        <f aca="false">190*12</f>
        <v>2280</v>
      </c>
      <c r="C78" s="23" t="s">
        <v>315</v>
      </c>
      <c r="D78" s="46"/>
      <c r="E78" s="24"/>
      <c r="H78" s="24"/>
      <c r="I78" s="24"/>
      <c r="M78" s="24"/>
      <c r="T78" s="24"/>
      <c r="U78" s="23"/>
    </row>
    <row r="79" customFormat="false" ht="12" hidden="false" customHeight="false" outlineLevel="0" collapsed="false">
      <c r="A79" s="67" t="s">
        <v>240</v>
      </c>
      <c r="B79" s="69" t="n">
        <f aca="false">632*1</f>
        <v>632</v>
      </c>
      <c r="D79" s="46"/>
      <c r="E79" s="24"/>
      <c r="H79" s="24"/>
      <c r="I79" s="24"/>
      <c r="M79" s="24"/>
      <c r="T79" s="24"/>
      <c r="U79" s="23"/>
    </row>
    <row r="80" customFormat="false" ht="11.25" hidden="false" customHeight="false" outlineLevel="0" collapsed="false">
      <c r="A80" s="67"/>
      <c r="B80" s="71" t="n">
        <f aca="false">SUM(B74:B79)</f>
        <v>11444</v>
      </c>
      <c r="D80" s="46"/>
      <c r="E80" s="24"/>
      <c r="H80" s="24"/>
      <c r="I80" s="24"/>
      <c r="M80" s="24"/>
      <c r="T80" s="24"/>
      <c r="U80" s="23"/>
    </row>
    <row r="81" customFormat="false" ht="11.25" hidden="false" customHeight="false" outlineLevel="0" collapsed="false">
      <c r="A81" s="67"/>
      <c r="B81" s="68"/>
      <c r="D81" s="46"/>
      <c r="E81" s="24"/>
      <c r="H81" s="24"/>
      <c r="I81" s="24"/>
      <c r="M81" s="24"/>
      <c r="T81" s="24"/>
      <c r="U81" s="23"/>
    </row>
    <row r="82" customFormat="false" ht="11.25" hidden="false" customHeight="false" outlineLevel="0" collapsed="false">
      <c r="A82" s="67" t="s">
        <v>243</v>
      </c>
      <c r="B82" s="68" t="n">
        <v>8124</v>
      </c>
      <c r="D82" s="46"/>
      <c r="E82" s="24"/>
      <c r="H82" s="24"/>
      <c r="I82" s="24"/>
      <c r="M82" s="24"/>
      <c r="T82" s="24"/>
      <c r="U82" s="23"/>
    </row>
    <row r="83" customFormat="false" ht="11.25" hidden="false" customHeight="false" outlineLevel="0" collapsed="false">
      <c r="A83" s="67" t="s">
        <v>245</v>
      </c>
      <c r="B83" s="68" t="n">
        <v>4820</v>
      </c>
      <c r="D83" s="46"/>
      <c r="E83" s="24"/>
      <c r="H83" s="24"/>
      <c r="I83" s="24"/>
      <c r="T83" s="24"/>
      <c r="U83" s="23"/>
    </row>
    <row r="84" customFormat="false" ht="11.25" hidden="false" customHeight="false" outlineLevel="0" collapsed="false">
      <c r="A84" s="67" t="s">
        <v>246</v>
      </c>
      <c r="B84" s="68" t="n">
        <v>2465</v>
      </c>
      <c r="D84" s="46"/>
      <c r="E84" s="24"/>
      <c r="T84" s="24"/>
      <c r="U84" s="23"/>
    </row>
    <row r="85" customFormat="false" ht="12" hidden="false" customHeight="false" outlineLevel="0" collapsed="false">
      <c r="A85" s="67" t="s">
        <v>248</v>
      </c>
      <c r="B85" s="69" t="n">
        <v>8265</v>
      </c>
      <c r="D85" s="46"/>
      <c r="E85" s="24"/>
      <c r="T85" s="24"/>
      <c r="U85" s="23"/>
    </row>
    <row r="86" customFormat="false" ht="11.25" hidden="false" customHeight="false" outlineLevel="0" collapsed="false">
      <c r="A86" s="67"/>
      <c r="B86" s="71" t="n">
        <f aca="false">SUM(B82:B85)</f>
        <v>23674</v>
      </c>
      <c r="D86" s="46"/>
      <c r="E86" s="24"/>
      <c r="G86" s="23" t="s">
        <v>316</v>
      </c>
      <c r="H86" s="46"/>
      <c r="I86" s="24"/>
      <c r="T86" s="24"/>
      <c r="U86" s="23"/>
    </row>
    <row r="87" customFormat="false" ht="11.25" hidden="false" customHeight="false" outlineLevel="0" collapsed="false">
      <c r="A87" s="67"/>
      <c r="B87" s="68"/>
      <c r="D87" s="46"/>
      <c r="E87" s="24"/>
      <c r="G87" s="23"/>
      <c r="H87" s="46"/>
      <c r="I87" s="24"/>
      <c r="T87" s="24"/>
      <c r="U87" s="23"/>
    </row>
    <row r="88" customFormat="false" ht="11.25" hidden="false" customHeight="false" outlineLevel="0" collapsed="false">
      <c r="A88" s="67" t="s">
        <v>317</v>
      </c>
      <c r="B88" s="68" t="n">
        <f aca="false">25*12</f>
        <v>300</v>
      </c>
      <c r="D88" s="46"/>
      <c r="E88" s="24"/>
      <c r="G88" s="67" t="s">
        <v>318</v>
      </c>
      <c r="H88" s="68"/>
      <c r="I88" s="68" t="n">
        <f aca="false">+U50</f>
        <v>522660.42</v>
      </c>
      <c r="J88" s="68"/>
      <c r="T88" s="24"/>
      <c r="U88" s="23"/>
    </row>
    <row r="89" customFormat="false" ht="11.25" hidden="false" customHeight="false" outlineLevel="0" collapsed="false">
      <c r="A89" s="67" t="s">
        <v>319</v>
      </c>
      <c r="B89" s="68" t="n">
        <f aca="false">8*12</f>
        <v>96</v>
      </c>
      <c r="D89" s="46"/>
      <c r="E89" s="24"/>
      <c r="G89" s="67" t="s">
        <v>320</v>
      </c>
      <c r="H89" s="68"/>
      <c r="I89" s="68"/>
      <c r="J89" s="68" t="n">
        <f aca="false">+Liquidación!D15</f>
        <v>33805.9837110083</v>
      </c>
      <c r="T89" s="24"/>
      <c r="U89" s="23"/>
    </row>
    <row r="90" customFormat="false" ht="11.25" hidden="false" customHeight="false" outlineLevel="0" collapsed="false">
      <c r="A90" s="67" t="s">
        <v>321</v>
      </c>
      <c r="B90" s="68" t="n">
        <v>0</v>
      </c>
      <c r="D90" s="46"/>
      <c r="E90" s="24"/>
      <c r="G90" s="67" t="s">
        <v>322</v>
      </c>
      <c r="H90" s="68"/>
      <c r="I90" s="68"/>
      <c r="J90" s="68" t="n">
        <f aca="false">+Liquidación!D4</f>
        <v>30400</v>
      </c>
      <c r="T90" s="24"/>
      <c r="U90" s="23"/>
    </row>
    <row r="91" customFormat="false" ht="12" hidden="false" customHeight="false" outlineLevel="0" collapsed="false">
      <c r="A91" s="67" t="s">
        <v>323</v>
      </c>
      <c r="B91" s="69" t="n">
        <v>0</v>
      </c>
      <c r="D91" s="46"/>
      <c r="E91" s="24"/>
      <c r="G91" s="67" t="s">
        <v>324</v>
      </c>
      <c r="H91" s="68"/>
      <c r="I91" s="68"/>
      <c r="J91" s="68" t="n">
        <f aca="false">+B98</f>
        <v>8609.49472</v>
      </c>
      <c r="T91" s="24"/>
      <c r="U91" s="23"/>
    </row>
    <row r="92" customFormat="false" ht="11.25" hidden="false" customHeight="false" outlineLevel="0" collapsed="false">
      <c r="A92" s="67"/>
      <c r="B92" s="71" t="n">
        <f aca="false">SUM(B88:B91)</f>
        <v>396</v>
      </c>
      <c r="D92" s="46"/>
      <c r="E92" s="24"/>
      <c r="G92" s="67" t="s">
        <v>325</v>
      </c>
      <c r="H92" s="67"/>
      <c r="I92" s="68"/>
      <c r="J92" s="68" t="n">
        <f aca="false">+T56+T58</f>
        <v>578.04115665746</v>
      </c>
      <c r="T92" s="24"/>
      <c r="U92" s="23"/>
    </row>
    <row r="93" customFormat="false" ht="11.25" hidden="false" customHeight="false" outlineLevel="0" collapsed="false">
      <c r="A93" s="67"/>
      <c r="B93" s="68"/>
      <c r="D93" s="46"/>
      <c r="E93" s="24"/>
      <c r="G93" s="67" t="s">
        <v>326</v>
      </c>
      <c r="H93" s="67"/>
      <c r="I93" s="68" t="n">
        <f aca="false">+'1ra categoría'!D5+'1ra categoría'!D6</f>
        <v>13200</v>
      </c>
      <c r="J93" s="67"/>
      <c r="T93" s="24"/>
      <c r="U93" s="23"/>
    </row>
    <row r="94" customFormat="false" ht="11.25" hidden="false" customHeight="false" outlineLevel="0" collapsed="false">
      <c r="A94" s="67" t="s">
        <v>327</v>
      </c>
      <c r="B94" s="68" t="n">
        <f aca="false">572.48*12</f>
        <v>6869.76</v>
      </c>
      <c r="D94" s="46"/>
      <c r="E94" s="24"/>
      <c r="G94" s="68" t="s">
        <v>328</v>
      </c>
      <c r="H94" s="68"/>
      <c r="I94" s="68" t="n">
        <v>4000</v>
      </c>
      <c r="J94" s="68"/>
      <c r="T94" s="24"/>
      <c r="U94" s="23"/>
    </row>
    <row r="95" customFormat="false" ht="12" hidden="false" customHeight="false" outlineLevel="0" collapsed="false">
      <c r="A95" s="67" t="s">
        <v>329</v>
      </c>
      <c r="B95" s="68" t="n">
        <v>500</v>
      </c>
      <c r="D95" s="46"/>
      <c r="E95" s="24"/>
      <c r="G95" s="68" t="s">
        <v>330</v>
      </c>
      <c r="H95" s="68"/>
      <c r="I95" s="69"/>
      <c r="J95" s="69" t="n">
        <f aca="false">+I50</f>
        <v>568442.68</v>
      </c>
      <c r="T95" s="24"/>
      <c r="U95" s="23"/>
    </row>
    <row r="96" customFormat="false" ht="11.25" hidden="false" customHeight="false" outlineLevel="0" collapsed="false">
      <c r="A96" s="67" t="s">
        <v>331</v>
      </c>
      <c r="B96" s="68" t="n">
        <v>152.5</v>
      </c>
      <c r="C96" s="24"/>
      <c r="D96" s="46"/>
      <c r="E96" s="24"/>
      <c r="G96" s="68" t="s">
        <v>308</v>
      </c>
      <c r="H96" s="68"/>
      <c r="I96" s="72" t="n">
        <f aca="false">SUM(I88:I95)</f>
        <v>539860.42</v>
      </c>
      <c r="J96" s="72" t="n">
        <f aca="false">SUM(J88:J95)</f>
        <v>641836.199587666</v>
      </c>
      <c r="T96" s="24"/>
      <c r="U96" s="23"/>
    </row>
    <row r="97" customFormat="false" ht="12" hidden="false" customHeight="false" outlineLevel="0" collapsed="false">
      <c r="A97" s="67" t="s">
        <v>332</v>
      </c>
      <c r="B97" s="68" t="n">
        <f aca="false">+T56+T58</f>
        <v>578.04115665746</v>
      </c>
      <c r="D97" s="46"/>
      <c r="E97" s="24"/>
      <c r="G97" s="68" t="s">
        <v>333</v>
      </c>
      <c r="H97" s="68"/>
      <c r="I97" s="69" t="n">
        <f aca="false">+J96-I96</f>
        <v>101975.779587666</v>
      </c>
      <c r="J97" s="69"/>
      <c r="T97" s="24"/>
      <c r="U97" s="23"/>
    </row>
    <row r="98" customFormat="false" ht="12" hidden="false" customHeight="false" outlineLevel="0" collapsed="false">
      <c r="A98" s="67" t="s">
        <v>334</v>
      </c>
      <c r="B98" s="69" t="n">
        <f aca="false">+N10+N12+N17+N38+N11+N13</f>
        <v>8609.49472</v>
      </c>
      <c r="D98" s="46"/>
      <c r="E98" s="24"/>
      <c r="G98" s="68" t="s">
        <v>299</v>
      </c>
      <c r="H98" s="68"/>
      <c r="I98" s="72" t="n">
        <f aca="false">+I96+I97</f>
        <v>641836.199587666</v>
      </c>
      <c r="J98" s="72" t="n">
        <f aca="false">+J96</f>
        <v>641836.199587666</v>
      </c>
      <c r="T98" s="24"/>
      <c r="U98" s="23"/>
    </row>
    <row r="99" customFormat="false" ht="12" hidden="false" customHeight="false" outlineLevel="0" collapsed="false">
      <c r="A99" s="67"/>
      <c r="B99" s="73" t="n">
        <f aca="false">SUM(B94:B98)</f>
        <v>16709.7958766575</v>
      </c>
      <c r="D99" s="46"/>
      <c r="E99" s="24"/>
      <c r="G99" s="48"/>
      <c r="H99" s="48"/>
      <c r="I99" s="48"/>
      <c r="J99" s="48"/>
      <c r="T99" s="24"/>
      <c r="U99" s="23"/>
    </row>
    <row r="100" s="25" customFormat="true" ht="12" hidden="false" customHeight="false" outlineLevel="0" collapsed="false">
      <c r="A100" s="70" t="s">
        <v>335</v>
      </c>
      <c r="B100" s="73" t="n">
        <f aca="false">+B80+B86+B92+B99</f>
        <v>52223.7958766575</v>
      </c>
      <c r="D100" s="74"/>
      <c r="E100" s="63"/>
      <c r="F100" s="63"/>
      <c r="H100" s="23" t="s">
        <v>336</v>
      </c>
      <c r="T100" s="63"/>
    </row>
    <row r="101" customFormat="false" ht="11.25" hidden="false" customHeight="false" outlineLevel="0" collapsed="false">
      <c r="B101" s="24"/>
      <c r="C101" s="24"/>
      <c r="E101" s="46"/>
      <c r="H101" s="23" t="s">
        <v>337</v>
      </c>
      <c r="J101" s="23"/>
    </row>
    <row r="102" customFormat="false" ht="11.25" hidden="false" customHeight="false" outlineLevel="0" collapsed="false">
      <c r="B102" s="24"/>
      <c r="C102" s="24"/>
      <c r="H102" s="23" t="s">
        <v>338</v>
      </c>
      <c r="J102" s="23"/>
    </row>
    <row r="103" customFormat="false" ht="11.25" hidden="false" customHeight="false" outlineLevel="0" collapsed="false">
      <c r="C103" s="24"/>
      <c r="J103" s="23"/>
    </row>
    <row r="104" customFormat="false" ht="11.25" hidden="false" customHeight="false" outlineLevel="0" collapsed="false">
      <c r="C104" s="24"/>
      <c r="J104" s="23"/>
    </row>
    <row r="105" customFormat="false" ht="11.25" hidden="false" customHeight="false" outlineLevel="0" collapsed="false">
      <c r="C105" s="24"/>
      <c r="J105" s="23"/>
    </row>
    <row r="106" customFormat="false" ht="11.25" hidden="false" customHeight="false" outlineLevel="0" collapsed="false">
      <c r="F106" s="23"/>
      <c r="G106" s="23"/>
      <c r="J106" s="23"/>
    </row>
    <row r="107" customFormat="false" ht="11.25" hidden="false" customHeight="false" outlineLevel="0" collapsed="false">
      <c r="F107" s="23"/>
      <c r="G107" s="23"/>
      <c r="J107" s="23"/>
    </row>
    <row r="108" customFormat="false" ht="11.25" hidden="false" customHeight="false" outlineLevel="0" collapsed="false">
      <c r="C108" s="24"/>
      <c r="F108" s="23"/>
      <c r="G108" s="23"/>
      <c r="J108" s="23"/>
    </row>
    <row r="109" customFormat="false" ht="11.25" hidden="false" customHeight="false" outlineLevel="0" collapsed="false">
      <c r="C109" s="24"/>
      <c r="F109" s="23"/>
      <c r="G109" s="23"/>
      <c r="J109" s="23"/>
    </row>
    <row r="110" customFormat="false" ht="11.25" hidden="false" customHeight="false" outlineLevel="0" collapsed="false">
      <c r="F110" s="23"/>
      <c r="G110" s="23"/>
      <c r="J110" s="23"/>
    </row>
    <row r="111" customFormat="false" ht="11.25" hidden="false" customHeight="false" outlineLevel="0" collapsed="false">
      <c r="F111" s="23"/>
      <c r="G111" s="23"/>
      <c r="J111" s="23"/>
    </row>
    <row r="112" customFormat="false" ht="11.25" hidden="false" customHeight="false" outlineLevel="0" collapsed="false">
      <c r="F112" s="23"/>
      <c r="G112" s="23"/>
      <c r="J112" s="23"/>
    </row>
    <row r="113" customFormat="false" ht="11.25" hidden="false" customHeight="false" outlineLevel="0" collapsed="false">
      <c r="F113" s="23"/>
      <c r="G113" s="23"/>
      <c r="J113" s="23"/>
    </row>
    <row r="114" customFormat="false" ht="11.25" hidden="false" customHeight="false" outlineLevel="0" collapsed="false">
      <c r="F114" s="23"/>
      <c r="G114" s="23"/>
      <c r="J114" s="23"/>
    </row>
    <row r="115" customFormat="false" ht="11.25" hidden="false" customHeight="false" outlineLevel="0" collapsed="false">
      <c r="F115" s="23"/>
      <c r="G115" s="23"/>
      <c r="J115" s="23"/>
    </row>
    <row r="116" customFormat="false" ht="11.25" hidden="false" customHeight="false" outlineLevel="0" collapsed="false">
      <c r="F116" s="23"/>
      <c r="G116" s="23"/>
      <c r="J116" s="23"/>
    </row>
    <row r="117" customFormat="false" ht="11.25" hidden="false" customHeight="false" outlineLevel="0" collapsed="false">
      <c r="F117" s="23"/>
      <c r="G117" s="23"/>
      <c r="J117" s="23"/>
    </row>
    <row r="118" customFormat="false" ht="11.25" hidden="false" customHeight="false" outlineLevel="0" collapsed="false">
      <c r="F118" s="23"/>
      <c r="G118" s="23"/>
      <c r="J118" s="23"/>
    </row>
    <row r="119" customFormat="false" ht="11.25" hidden="false" customHeight="false" outlineLevel="0" collapsed="false">
      <c r="F119" s="23"/>
      <c r="G119" s="23"/>
      <c r="J119" s="23"/>
    </row>
    <row r="120" customFormat="false" ht="11.25" hidden="false" customHeight="false" outlineLevel="0" collapsed="false">
      <c r="F120" s="23"/>
      <c r="G120" s="23"/>
      <c r="J120" s="23"/>
    </row>
    <row r="121" customFormat="false" ht="11.25" hidden="false" customHeight="false" outlineLevel="0" collapsed="false">
      <c r="F121" s="23"/>
      <c r="G121" s="23"/>
      <c r="J121" s="23"/>
    </row>
    <row r="122" customFormat="false" ht="11.25" hidden="false" customHeight="false" outlineLevel="0" collapsed="false">
      <c r="F122" s="23"/>
      <c r="G122" s="23"/>
      <c r="J122" s="23"/>
    </row>
    <row r="123" customFormat="false" ht="11.25" hidden="false" customHeight="false" outlineLevel="0" collapsed="false">
      <c r="F123" s="23"/>
      <c r="G123" s="23"/>
      <c r="J123" s="23"/>
    </row>
    <row r="124" customFormat="false" ht="11.25" hidden="false" customHeight="false" outlineLevel="0" collapsed="false">
      <c r="F124" s="23"/>
      <c r="G124" s="23"/>
      <c r="J124" s="23"/>
    </row>
    <row r="125" customFormat="false" ht="11.25" hidden="false" customHeight="false" outlineLevel="0" collapsed="false">
      <c r="F125" s="23"/>
      <c r="G125" s="23"/>
      <c r="J125" s="23"/>
    </row>
    <row r="126" customFormat="false" ht="11.25" hidden="false" customHeight="false" outlineLevel="0" collapsed="false">
      <c r="F126" s="23"/>
      <c r="G126" s="23"/>
      <c r="J126" s="23"/>
    </row>
    <row r="127" customFormat="false" ht="11.25" hidden="false" customHeight="false" outlineLevel="0" collapsed="false">
      <c r="F127" s="23"/>
      <c r="G127" s="23"/>
      <c r="J127" s="23"/>
    </row>
    <row r="128" customFormat="false" ht="11.25" hidden="false" customHeight="false" outlineLevel="0" collapsed="false">
      <c r="F128" s="23"/>
      <c r="G128" s="23"/>
      <c r="J128" s="23"/>
    </row>
    <row r="129" customFormat="false" ht="11.25" hidden="false" customHeight="false" outlineLevel="0" collapsed="false">
      <c r="F129" s="23"/>
      <c r="G129" s="23"/>
      <c r="J129" s="23"/>
    </row>
    <row r="130" customFormat="false" ht="11.25" hidden="false" customHeight="false" outlineLevel="0" collapsed="false">
      <c r="F130" s="23"/>
      <c r="G130" s="23"/>
      <c r="J130" s="23"/>
    </row>
    <row r="131" customFormat="false" ht="11.25" hidden="false" customHeight="false" outlineLevel="0" collapsed="false">
      <c r="F131" s="23"/>
      <c r="G131" s="23"/>
      <c r="J131" s="23"/>
    </row>
    <row r="132" customFormat="false" ht="11.25" hidden="false" customHeight="false" outlineLevel="0" collapsed="false">
      <c r="F132" s="23"/>
      <c r="G132" s="23"/>
      <c r="J132" s="23"/>
    </row>
    <row r="133" customFormat="false" ht="11.25" hidden="false" customHeight="false" outlineLevel="0" collapsed="false">
      <c r="F133" s="23"/>
      <c r="G133" s="23"/>
      <c r="J133" s="23"/>
    </row>
    <row r="134" customFormat="false" ht="11.25" hidden="false" customHeight="false" outlineLevel="0" collapsed="false">
      <c r="F134" s="23"/>
      <c r="G134" s="23"/>
      <c r="J134" s="23"/>
    </row>
    <row r="135" customFormat="false" ht="11.25" hidden="false" customHeight="false" outlineLevel="0" collapsed="false">
      <c r="F135" s="23"/>
      <c r="G135" s="23"/>
      <c r="J135" s="23"/>
    </row>
    <row r="136" customFormat="false" ht="11.25" hidden="false" customHeight="false" outlineLevel="0" collapsed="false">
      <c r="F136" s="23"/>
      <c r="G136" s="23"/>
      <c r="J136" s="23"/>
    </row>
    <row r="137" customFormat="false" ht="11.25" hidden="false" customHeight="false" outlineLevel="0" collapsed="false">
      <c r="F137" s="23"/>
      <c r="G137" s="23"/>
      <c r="J137" s="23"/>
    </row>
    <row r="138" customFormat="false" ht="11.25" hidden="false" customHeight="false" outlineLevel="0" collapsed="false">
      <c r="F138" s="23"/>
      <c r="G138" s="23"/>
      <c r="J138" s="23"/>
    </row>
    <row r="139" customFormat="false" ht="13.5" hidden="false" customHeight="true" outlineLevel="0" collapsed="false">
      <c r="F139" s="23"/>
      <c r="G139" s="23"/>
      <c r="J139" s="23"/>
    </row>
    <row r="140" customFormat="false" ht="11.25" hidden="false" customHeight="false" outlineLevel="0" collapsed="false">
      <c r="F140" s="23"/>
      <c r="G140" s="23"/>
      <c r="J140" s="23"/>
    </row>
    <row r="141" customFormat="false" ht="11.25" hidden="false" customHeight="false" outlineLevel="0" collapsed="false">
      <c r="F141" s="23"/>
      <c r="G141" s="23"/>
      <c r="J141" s="23"/>
    </row>
    <row r="142" customFormat="false" ht="11.25" hidden="false" customHeight="false" outlineLevel="0" collapsed="false">
      <c r="F142" s="23"/>
      <c r="G142" s="23"/>
      <c r="J142" s="23"/>
    </row>
    <row r="143" customFormat="false" ht="11.25" hidden="false" customHeight="false" outlineLevel="0" collapsed="false">
      <c r="F143" s="23"/>
      <c r="G143" s="23"/>
      <c r="J143" s="23"/>
    </row>
    <row r="144" customFormat="false" ht="11.25" hidden="false" customHeight="false" outlineLevel="0" collapsed="false">
      <c r="F144" s="23"/>
      <c r="G144" s="23"/>
      <c r="J144" s="23"/>
    </row>
    <row r="145" customFormat="false" ht="11.25" hidden="false" customHeight="false" outlineLevel="0" collapsed="false">
      <c r="F145" s="23"/>
      <c r="G145" s="23"/>
      <c r="J145" s="23"/>
    </row>
    <row r="146" customFormat="false" ht="11.25" hidden="false" customHeight="false" outlineLevel="0" collapsed="false">
      <c r="F146" s="23"/>
      <c r="G146" s="23"/>
      <c r="J146" s="23"/>
    </row>
    <row r="147" customFormat="false" ht="11.25" hidden="false" customHeight="false" outlineLevel="0" collapsed="false">
      <c r="F147" s="23"/>
      <c r="G147" s="23"/>
      <c r="J147" s="23"/>
    </row>
    <row r="148" customFormat="false" ht="11.25" hidden="false" customHeight="false" outlineLevel="0" collapsed="false">
      <c r="F148" s="23"/>
      <c r="G148" s="23"/>
      <c r="J148" s="23"/>
    </row>
    <row r="149" customFormat="false" ht="11.25" hidden="false" customHeight="false" outlineLevel="0" collapsed="false">
      <c r="F149" s="23"/>
      <c r="G149" s="23"/>
      <c r="J149" s="23"/>
    </row>
    <row r="150" customFormat="false" ht="11.25" hidden="false" customHeight="false" outlineLevel="0" collapsed="false">
      <c r="F150" s="23"/>
      <c r="G150" s="23"/>
      <c r="J150" s="23"/>
    </row>
    <row r="151" customFormat="false" ht="11.25" hidden="false" customHeight="false" outlineLevel="0" collapsed="false">
      <c r="F151" s="23"/>
      <c r="G151" s="23"/>
      <c r="J151" s="23"/>
    </row>
    <row r="152" customFormat="false" ht="11.25" hidden="false" customHeight="false" outlineLevel="0" collapsed="false">
      <c r="F152" s="23"/>
      <c r="G152" s="23"/>
      <c r="J152" s="23"/>
    </row>
    <row r="153" customFormat="false" ht="11.25" hidden="false" customHeight="false" outlineLevel="0" collapsed="false">
      <c r="F153" s="23"/>
      <c r="G153" s="23"/>
      <c r="J153" s="23"/>
    </row>
    <row r="154" customFormat="false" ht="11.25" hidden="false" customHeight="false" outlineLevel="0" collapsed="false">
      <c r="F154" s="23"/>
      <c r="G154" s="23"/>
      <c r="J154" s="23"/>
    </row>
    <row r="155" customFormat="false" ht="11.25" hidden="false" customHeight="false" outlineLevel="0" collapsed="false">
      <c r="F155" s="23"/>
      <c r="G155" s="23"/>
      <c r="J155" s="23"/>
    </row>
    <row r="156" customFormat="false" ht="11.25" hidden="false" customHeight="false" outlineLevel="0" collapsed="false">
      <c r="F156" s="23"/>
      <c r="G156" s="23"/>
      <c r="J156" s="23"/>
    </row>
    <row r="157" customFormat="false" ht="11.25" hidden="false" customHeight="false" outlineLevel="0" collapsed="false">
      <c r="F157" s="23"/>
      <c r="G157" s="23"/>
      <c r="J157" s="23"/>
    </row>
    <row r="158" customFormat="false" ht="11.25" hidden="false" customHeight="false" outlineLevel="0" collapsed="false">
      <c r="F158" s="23"/>
      <c r="G158" s="23"/>
      <c r="J158" s="23"/>
    </row>
    <row r="159" customFormat="false" ht="11.25" hidden="false" customHeight="false" outlineLevel="0" collapsed="false">
      <c r="F159" s="23"/>
      <c r="G159" s="23"/>
      <c r="J159" s="23"/>
    </row>
    <row r="160" customFormat="false" ht="11.25" hidden="false" customHeight="false" outlineLevel="0" collapsed="false">
      <c r="F160" s="23"/>
      <c r="G160" s="23"/>
      <c r="J160" s="23"/>
    </row>
    <row r="161" customFormat="false" ht="11.25" hidden="false" customHeight="false" outlineLevel="0" collapsed="false">
      <c r="F161" s="23"/>
      <c r="G161" s="23"/>
      <c r="J161" s="23"/>
    </row>
    <row r="162" customFormat="false" ht="11.25" hidden="false" customHeight="false" outlineLevel="0" collapsed="false">
      <c r="F162" s="23"/>
      <c r="G162" s="23"/>
      <c r="J162" s="23"/>
    </row>
    <row r="163" customFormat="false" ht="11.25" hidden="false" customHeight="false" outlineLevel="0" collapsed="false">
      <c r="F163" s="23"/>
      <c r="G163" s="23"/>
      <c r="J163" s="23"/>
    </row>
    <row r="164" customFormat="false" ht="11.25" hidden="false" customHeight="false" outlineLevel="0" collapsed="false">
      <c r="F164" s="23"/>
      <c r="G164" s="23"/>
      <c r="J164" s="23"/>
    </row>
    <row r="165" customFormat="false" ht="11.25" hidden="false" customHeight="false" outlineLevel="0" collapsed="false">
      <c r="F165" s="23"/>
      <c r="G165" s="23"/>
      <c r="J165" s="23"/>
    </row>
    <row r="166" customFormat="false" ht="11.25" hidden="false" customHeight="false" outlineLevel="0" collapsed="false">
      <c r="F166" s="23"/>
      <c r="G166" s="23"/>
      <c r="J166" s="23"/>
    </row>
    <row r="167" customFormat="false" ht="11.25" hidden="false" customHeight="false" outlineLevel="0" collapsed="false">
      <c r="F167" s="23"/>
      <c r="G167" s="23"/>
      <c r="J167" s="23"/>
    </row>
    <row r="168" customFormat="false" ht="11.25" hidden="false" customHeight="false" outlineLevel="0" collapsed="false">
      <c r="F168" s="23"/>
      <c r="G168" s="23"/>
      <c r="J168" s="23"/>
    </row>
    <row r="169" customFormat="false" ht="11.25" hidden="false" customHeight="false" outlineLevel="0" collapsed="false">
      <c r="F169" s="23"/>
      <c r="G169" s="23"/>
      <c r="J169" s="23"/>
    </row>
    <row r="170" customFormat="false" ht="11.25" hidden="false" customHeight="false" outlineLevel="0" collapsed="false">
      <c r="F170" s="23"/>
      <c r="G170" s="23"/>
      <c r="J170" s="23"/>
    </row>
    <row r="171" customFormat="false" ht="11.25" hidden="false" customHeight="false" outlineLevel="0" collapsed="false">
      <c r="F171" s="23"/>
      <c r="G171" s="23"/>
      <c r="J171" s="23"/>
    </row>
    <row r="172" customFormat="false" ht="11.25" hidden="false" customHeight="false" outlineLevel="0" collapsed="false">
      <c r="F172" s="23"/>
      <c r="G172" s="23"/>
    </row>
    <row r="173" customFormat="false" ht="11.25" hidden="false" customHeight="false" outlineLevel="0" collapsed="false">
      <c r="F173" s="23"/>
      <c r="G173" s="23"/>
    </row>
    <row r="174" customFormat="false" ht="11.25" hidden="false" customHeight="false" outlineLevel="0" collapsed="false">
      <c r="F174" s="23"/>
      <c r="G174" s="23"/>
    </row>
  </sheetData>
  <printOptions headings="false" gridLines="false" gridLinesSet="true" horizontalCentered="false" verticalCentered="false"/>
  <pageMargins left="0.509722222222222" right="0.747916666666667" top="0.4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A1:G3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75" width="11.42"/>
    <col collapsed="false" customWidth="true" hidden="false" outlineLevel="0" max="3" min="3" style="75" width="24.99"/>
    <col collapsed="false" customWidth="true" hidden="false" outlineLevel="0" max="4" min="4" style="75" width="12.42"/>
    <col collapsed="false" customWidth="false" hidden="false" outlineLevel="0" max="5" min="5" style="75" width="11.42"/>
    <col collapsed="false" customWidth="true" hidden="false" outlineLevel="0" max="6" min="6" style="75" width="15.41"/>
    <col collapsed="false" customWidth="false" hidden="false" outlineLevel="0" max="257" min="7" style="75" width="11.42"/>
  </cols>
  <sheetData>
    <row r="2" customFormat="false" ht="12.75" hidden="false" customHeight="false" outlineLevel="0" collapsed="false">
      <c r="B2" s="76" t="s">
        <v>339</v>
      </c>
      <c r="C2" s="76" t="s">
        <v>340</v>
      </c>
      <c r="D2" s="76" t="s">
        <v>341</v>
      </c>
      <c r="E2" s="76" t="s">
        <v>342</v>
      </c>
      <c r="F2" s="76" t="s">
        <v>343</v>
      </c>
    </row>
    <row r="3" customFormat="false" ht="12.75" hidden="false" customHeight="false" outlineLevel="0" collapsed="false">
      <c r="B3" s="77" t="s">
        <v>344</v>
      </c>
      <c r="C3" s="78" t="n">
        <f aca="false">+'1ra categoría'!D7</f>
        <v>27600</v>
      </c>
      <c r="D3" s="78"/>
      <c r="E3" s="78" t="n">
        <f aca="false">+'1ra categoría'!D16</f>
        <v>7243.9203313512</v>
      </c>
      <c r="F3" s="78" t="n">
        <f aca="false">+C3-E3</f>
        <v>20356.0796686488</v>
      </c>
      <c r="G3" s="79"/>
    </row>
    <row r="4" customFormat="false" ht="12.75" hidden="false" customHeight="false" outlineLevel="0" collapsed="false">
      <c r="B4" s="77" t="s">
        <v>345</v>
      </c>
      <c r="C4" s="78" t="n">
        <f aca="false">+'2da categoría'!B6</f>
        <v>1192</v>
      </c>
      <c r="D4" s="78" t="n">
        <f aca="false">+'2da categoría'!B4+'2da categoría'!B5</f>
        <v>30400</v>
      </c>
      <c r="E4" s="78" t="n">
        <f aca="false">+'2da categoría'!B10</f>
        <v>500</v>
      </c>
      <c r="F4" s="78" t="n">
        <f aca="false">+C4-E4</f>
        <v>692</v>
      </c>
      <c r="G4" s="79"/>
    </row>
    <row r="5" customFormat="false" ht="12.75" hidden="false" customHeight="false" outlineLevel="0" collapsed="false">
      <c r="B5" s="77" t="s">
        <v>346</v>
      </c>
      <c r="C5" s="78" t="n">
        <f aca="false">+'3ra categoría'!D8</f>
        <v>2100</v>
      </c>
      <c r="D5" s="78"/>
      <c r="E5" s="78" t="n">
        <f aca="false">+'3ra categoría'!D9</f>
        <v>37.6155453062576</v>
      </c>
      <c r="F5" s="78" t="n">
        <f aca="false">+C5-E5</f>
        <v>2062.38445469374</v>
      </c>
      <c r="G5" s="79"/>
    </row>
    <row r="6" customFormat="false" ht="12.75" hidden="false" customHeight="false" outlineLevel="0" collapsed="false">
      <c r="B6" s="77" t="s">
        <v>347</v>
      </c>
      <c r="C6" s="78" t="n">
        <f aca="false">+'4ta. cat'!B5</f>
        <v>40600</v>
      </c>
      <c r="D6" s="78"/>
      <c r="E6" s="78" t="n">
        <f aca="false">+'4ta. cat'!B14</f>
        <v>17778.5</v>
      </c>
      <c r="F6" s="78" t="n">
        <f aca="false">+C6-E6</f>
        <v>22821.5</v>
      </c>
      <c r="G6" s="79"/>
    </row>
    <row r="7" customFormat="false" ht="12.75" hidden="false" customHeight="false" outlineLevel="0" collapsed="false">
      <c r="B7" s="80" t="s">
        <v>299</v>
      </c>
      <c r="C7" s="81" t="n">
        <f aca="false">SUM(C3:C6)</f>
        <v>71492</v>
      </c>
      <c r="D7" s="81"/>
      <c r="E7" s="81" t="n">
        <f aca="false">SUM(E3:E6)</f>
        <v>25560.0358766575</v>
      </c>
      <c r="F7" s="81" t="n">
        <f aca="false">SUM(F3:F6)</f>
        <v>45931.9641233425</v>
      </c>
      <c r="G7" s="79"/>
    </row>
    <row r="8" customFormat="false" ht="12.75" hidden="false" customHeight="false" outlineLevel="0" collapsed="false">
      <c r="B8" s="79"/>
      <c r="C8" s="79"/>
      <c r="D8" s="79"/>
      <c r="E8" s="79"/>
      <c r="F8" s="79"/>
      <c r="G8" s="82"/>
    </row>
    <row r="9" customFormat="false" ht="12.75" hidden="false" customHeight="false" outlineLevel="0" collapsed="false">
      <c r="C9" s="83" t="s">
        <v>348</v>
      </c>
      <c r="D9" s="83" t="n">
        <f aca="false">+F7</f>
        <v>45931.9641233425</v>
      </c>
      <c r="E9" s="79"/>
      <c r="F9" s="79"/>
      <c r="G9" s="79"/>
    </row>
    <row r="10" customFormat="false" ht="12.75" hidden="false" customHeight="false" outlineLevel="0" collapsed="false">
      <c r="C10" s="78" t="s">
        <v>349</v>
      </c>
      <c r="D10" s="83" t="n">
        <v>1500</v>
      </c>
    </row>
    <row r="11" customFormat="false" ht="13.5" hidden="false" customHeight="false" outlineLevel="0" collapsed="false">
      <c r="C11" s="78" t="s">
        <v>350</v>
      </c>
      <c r="D11" s="84" t="n">
        <f aca="false">+'Datos caso práctico'!B94</f>
        <v>6869.76</v>
      </c>
    </row>
    <row r="12" customFormat="false" ht="12.75" hidden="false" customHeight="false" outlineLevel="0" collapsed="false">
      <c r="C12" s="78" t="s">
        <v>308</v>
      </c>
      <c r="D12" s="85" t="n">
        <f aca="false">+D9-D10-D11</f>
        <v>37562.2041233425</v>
      </c>
    </row>
    <row r="13" customFormat="false" ht="12.75" hidden="false" customHeight="false" outlineLevel="0" collapsed="false">
      <c r="C13" s="78" t="s">
        <v>351</v>
      </c>
      <c r="D13" s="83" t="n">
        <f aca="false">+D12*0.05</f>
        <v>1878.11020616713</v>
      </c>
      <c r="E13" s="75" t="s">
        <v>352</v>
      </c>
    </row>
    <row r="14" customFormat="false" ht="13.5" hidden="false" customHeight="false" outlineLevel="0" collapsed="false">
      <c r="C14" s="78" t="s">
        <v>114</v>
      </c>
      <c r="D14" s="84" t="n">
        <f aca="false">+D12*0.05</f>
        <v>1878.11020616713</v>
      </c>
      <c r="E14" s="75" t="s">
        <v>352</v>
      </c>
    </row>
    <row r="15" customFormat="false" ht="12.75" hidden="false" customHeight="false" outlineLevel="0" collapsed="false">
      <c r="C15" s="78" t="s">
        <v>320</v>
      </c>
      <c r="D15" s="85" t="n">
        <f aca="false">+D12-D13-D14</f>
        <v>33805.9837110083</v>
      </c>
    </row>
    <row r="16" customFormat="false" ht="12.75" hidden="false" customHeight="false" outlineLevel="0" collapsed="false">
      <c r="C16" s="78" t="s">
        <v>353</v>
      </c>
      <c r="D16" s="83" t="n">
        <v>4020</v>
      </c>
    </row>
    <row r="17" customFormat="false" ht="12.75" hidden="false" customHeight="false" outlineLevel="0" collapsed="false">
      <c r="C17" s="78" t="s">
        <v>354</v>
      </c>
      <c r="D17" s="83" t="n">
        <f aca="false">+'Cómputo deducción especial'!E8</f>
        <v>15600</v>
      </c>
    </row>
    <row r="18" customFormat="false" ht="12.75" hidden="false" customHeight="false" outlineLevel="0" collapsed="false">
      <c r="C18" s="78" t="s">
        <v>355</v>
      </c>
      <c r="D18" s="83" t="n">
        <v>0</v>
      </c>
      <c r="E18" s="75" t="s">
        <v>356</v>
      </c>
    </row>
    <row r="19" customFormat="false" ht="12.75" hidden="false" customHeight="false" outlineLevel="0" collapsed="false">
      <c r="C19" s="78" t="s">
        <v>357</v>
      </c>
      <c r="D19" s="83" t="n">
        <f aca="false">1200*2</f>
        <v>2400</v>
      </c>
    </row>
    <row r="20" customFormat="false" ht="13.5" hidden="false" customHeight="false" outlineLevel="0" collapsed="false">
      <c r="C20" s="78" t="s">
        <v>358</v>
      </c>
      <c r="D20" s="84" t="n">
        <f aca="false">1200*2</f>
        <v>2400</v>
      </c>
    </row>
    <row r="21" customFormat="false" ht="12.75" hidden="false" customHeight="false" outlineLevel="0" collapsed="false">
      <c r="C21" s="78" t="s">
        <v>359</v>
      </c>
      <c r="D21" s="85" t="n">
        <f aca="false">+D15-D16-D17-D18-D19-D20</f>
        <v>9385.98371100828</v>
      </c>
    </row>
    <row r="22" customFormat="false" ht="12.75" hidden="false" customHeight="false" outlineLevel="0" collapsed="false">
      <c r="C22" s="79"/>
    </row>
    <row r="23" customFormat="false" ht="12.75" hidden="false" customHeight="false" outlineLevel="0" collapsed="false">
      <c r="C23" s="78" t="s">
        <v>211</v>
      </c>
      <c r="D23" s="83" t="n">
        <f aca="false">+D21*0.09</f>
        <v>844.738533990745</v>
      </c>
    </row>
    <row r="24" customFormat="false" ht="12.75" hidden="false" customHeight="false" outlineLevel="0" collapsed="false">
      <c r="C24" s="78" t="s">
        <v>360</v>
      </c>
      <c r="D24" s="83"/>
    </row>
    <row r="25" customFormat="false" ht="12.75" hidden="false" customHeight="false" outlineLevel="0" collapsed="false">
      <c r="C25" s="78" t="s">
        <v>361</v>
      </c>
      <c r="D25" s="83" t="n">
        <v>246</v>
      </c>
    </row>
    <row r="26" customFormat="false" ht="12.75" hidden="false" customHeight="false" outlineLevel="0" collapsed="false">
      <c r="C26" s="78" t="s">
        <v>362</v>
      </c>
      <c r="D26" s="83" t="n">
        <v>4080</v>
      </c>
    </row>
    <row r="27" customFormat="false" ht="12.75" hidden="false" customHeight="false" outlineLevel="0" collapsed="false">
      <c r="C27" s="78" t="s">
        <v>363</v>
      </c>
      <c r="D27" s="83" t="n">
        <v>0</v>
      </c>
    </row>
    <row r="28" customFormat="false" ht="12.75" hidden="false" customHeight="false" outlineLevel="0" collapsed="false">
      <c r="C28" s="78" t="s">
        <v>364</v>
      </c>
      <c r="D28" s="83" t="n">
        <f aca="false">+D23-D25-D26</f>
        <v>-3481.26146600926</v>
      </c>
    </row>
  </sheetData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7.14"/>
    <col collapsed="false" customWidth="true" hidden="false" outlineLevel="0" max="2" min="2" style="79" width="10.85"/>
  </cols>
  <sheetData>
    <row r="3" customFormat="false" ht="12.75" hidden="false" customHeight="false" outlineLevel="0" collapsed="false">
      <c r="A3" s="86" t="s">
        <v>301</v>
      </c>
      <c r="B3" s="78" t="n">
        <v>25000</v>
      </c>
    </row>
    <row r="4" customFormat="false" ht="13.5" hidden="false" customHeight="false" outlineLevel="0" collapsed="false">
      <c r="A4" s="86" t="s">
        <v>302</v>
      </c>
      <c r="B4" s="87" t="n">
        <f aca="false">1200*13</f>
        <v>15600</v>
      </c>
    </row>
    <row r="5" customFormat="false" ht="12.75" hidden="false" customHeight="false" outlineLevel="0" collapsed="false">
      <c r="A5" s="88" t="s">
        <v>308</v>
      </c>
      <c r="B5" s="89" t="n">
        <f aca="false">SUM(B3:B4)</f>
        <v>40600</v>
      </c>
    </row>
    <row r="6" customFormat="false" ht="12.75" hidden="false" customHeight="false" outlineLevel="0" collapsed="false">
      <c r="A6" s="86"/>
      <c r="B6" s="78"/>
    </row>
    <row r="7" customFormat="false" ht="12.75" hidden="false" customHeight="false" outlineLevel="0" collapsed="false">
      <c r="A7" s="86" t="s">
        <v>365</v>
      </c>
      <c r="B7" s="78" t="n">
        <f aca="false">+'Datos caso práctico'!B82-924</f>
        <v>7200</v>
      </c>
    </row>
    <row r="8" customFormat="false" ht="12.75" hidden="false" customHeight="false" outlineLevel="0" collapsed="false">
      <c r="A8" s="86" t="s">
        <v>366</v>
      </c>
      <c r="B8" s="78" t="n">
        <f aca="false">+'Datos caso práctico'!B77</f>
        <v>3576</v>
      </c>
    </row>
    <row r="9" customFormat="false" ht="12.75" hidden="false" customHeight="false" outlineLevel="0" collapsed="false">
      <c r="A9" s="86" t="s">
        <v>367</v>
      </c>
      <c r="B9" s="78" t="n">
        <f aca="false">+'Datos caso práctico'!N17</f>
        <v>3920</v>
      </c>
      <c r="C9" s="23"/>
    </row>
    <row r="10" customFormat="false" ht="12.75" hidden="false" customHeight="false" outlineLevel="0" collapsed="false">
      <c r="A10" s="86" t="s">
        <v>368</v>
      </c>
      <c r="B10" s="78" t="n">
        <f aca="false">+'Datos caso práctico'!N12</f>
        <v>480</v>
      </c>
    </row>
    <row r="11" customFormat="false" ht="12.75" hidden="false" customHeight="false" outlineLevel="0" collapsed="false">
      <c r="A11" s="86" t="s">
        <v>369</v>
      </c>
      <c r="B11" s="78" t="n">
        <f aca="false">+'Datos caso práctico'!N38</f>
        <v>2150</v>
      </c>
    </row>
    <row r="12" customFormat="false" ht="12.75" hidden="false" customHeight="false" outlineLevel="0" collapsed="false">
      <c r="A12" s="86" t="s">
        <v>370</v>
      </c>
      <c r="B12" s="90" t="n">
        <f aca="false">+'Datos caso práctico'!B88</f>
        <v>300</v>
      </c>
    </row>
    <row r="13" customFormat="false" ht="13.5" hidden="false" customHeight="false" outlineLevel="0" collapsed="false">
      <c r="A13" s="86" t="s">
        <v>371</v>
      </c>
      <c r="B13" s="87" t="n">
        <f aca="false">+'Datos caso práctico'!B96</f>
        <v>152.5</v>
      </c>
    </row>
    <row r="14" customFormat="false" ht="13.5" hidden="false" customHeight="false" outlineLevel="0" collapsed="false">
      <c r="A14" s="88" t="s">
        <v>372</v>
      </c>
      <c r="B14" s="91" t="n">
        <f aca="false">SUM(B7:B13)</f>
        <v>17778.5</v>
      </c>
    </row>
    <row r="15" customFormat="false" ht="12.75" hidden="false" customHeight="false" outlineLevel="0" collapsed="false">
      <c r="A15" s="88" t="s">
        <v>373</v>
      </c>
      <c r="B15" s="89" t="n">
        <f aca="false">+B5-B14</f>
        <v>22821.5</v>
      </c>
    </row>
    <row r="17" customFormat="false" ht="12.75" hidden="false" customHeight="false" outlineLevel="0" collapsed="false">
      <c r="A17" s="92" t="s">
        <v>374</v>
      </c>
      <c r="B17" s="26"/>
    </row>
    <row r="18" customFormat="false" ht="12.75" hidden="false" customHeight="false" outlineLevel="0" collapsed="false">
      <c r="A18" s="93" t="s">
        <v>375</v>
      </c>
      <c r="B1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1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12.28"/>
  </cols>
  <sheetData>
    <row r="2" customFormat="false" ht="12.75" hidden="false" customHeight="false" outlineLevel="0" collapsed="false">
      <c r="A2" s="3" t="s">
        <v>376</v>
      </c>
    </row>
    <row r="4" customFormat="false" ht="12.75" hidden="false" customHeight="false" outlineLevel="0" collapsed="false">
      <c r="A4" s="3" t="s">
        <v>377</v>
      </c>
    </row>
    <row r="5" customFormat="false" ht="12.75" hidden="false" customHeight="false" outlineLevel="0" collapsed="false">
      <c r="A5" s="3" t="s">
        <v>378</v>
      </c>
    </row>
    <row r="7" s="1" customFormat="true" ht="12.75" hidden="false" customHeight="false" outlineLevel="0" collapsed="false">
      <c r="B7" s="19" t="s">
        <v>301</v>
      </c>
      <c r="C7" s="19" t="s">
        <v>302</v>
      </c>
      <c r="D7" s="19" t="s">
        <v>299</v>
      </c>
      <c r="E7" s="19" t="s">
        <v>379</v>
      </c>
    </row>
    <row r="8" customFormat="false" ht="12.75" hidden="false" customHeight="false" outlineLevel="0" collapsed="false">
      <c r="B8" s="22" t="n">
        <v>25000</v>
      </c>
      <c r="C8" s="22" t="n">
        <v>15600</v>
      </c>
      <c r="D8" s="22" t="n">
        <f aca="false">+B8+C8</f>
        <v>40600</v>
      </c>
      <c r="E8" s="22" t="n">
        <v>15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A3:D21"/>
    </sheetView>
  </sheetViews>
  <sheetFormatPr defaultColWidth="27.13671875" defaultRowHeight="12.75" zeroHeight="false" outlineLevelRow="0" outlineLevelCol="0"/>
  <cols>
    <col collapsed="false" customWidth="false" hidden="false" outlineLevel="0" max="1" min="1" style="94" width="27.14"/>
    <col collapsed="false" customWidth="true" hidden="false" outlineLevel="0" max="2" min="2" style="94" width="6.99"/>
    <col collapsed="false" customWidth="true" hidden="false" outlineLevel="0" max="3" min="3" style="94" width="35.7"/>
    <col collapsed="false" customWidth="true" hidden="false" outlineLevel="0" max="4" min="4" style="94" width="12.28"/>
    <col collapsed="false" customWidth="false" hidden="false" outlineLevel="0" max="257" min="5" style="94" width="27.14"/>
  </cols>
  <sheetData>
    <row r="3" customFormat="false" ht="12.75" hidden="false" customHeight="false" outlineLevel="0" collapsed="false">
      <c r="A3" s="95" t="s">
        <v>15</v>
      </c>
      <c r="B3" s="95" t="s">
        <v>380</v>
      </c>
      <c r="C3" s="96" t="s">
        <v>381</v>
      </c>
      <c r="D3" s="95" t="s">
        <v>382</v>
      </c>
    </row>
    <row r="4" customFormat="false" ht="12.75" hidden="false" customHeight="false" outlineLevel="0" collapsed="false">
      <c r="A4" s="97" t="s">
        <v>383</v>
      </c>
      <c r="B4" s="98" t="n">
        <v>1</v>
      </c>
      <c r="C4" s="99" t="s">
        <v>233</v>
      </c>
      <c r="D4" s="100" t="n">
        <v>14400</v>
      </c>
    </row>
    <row r="5" customFormat="false" ht="12.75" hidden="false" customHeight="false" outlineLevel="0" collapsed="false">
      <c r="A5" s="101" t="s">
        <v>384</v>
      </c>
      <c r="B5" s="102" t="n">
        <v>1</v>
      </c>
      <c r="C5" s="103" t="s">
        <v>235</v>
      </c>
      <c r="D5" s="100" t="n">
        <v>7200</v>
      </c>
    </row>
    <row r="6" customFormat="false" ht="13.5" hidden="false" customHeight="false" outlineLevel="0" collapsed="false">
      <c r="A6" s="101" t="s">
        <v>385</v>
      </c>
      <c r="B6" s="102" t="n">
        <v>1</v>
      </c>
      <c r="C6" s="104" t="s">
        <v>386</v>
      </c>
      <c r="D6" s="105" t="n">
        <v>6000</v>
      </c>
    </row>
    <row r="7" customFormat="false" ht="12.75" hidden="false" customHeight="false" outlineLevel="0" collapsed="false">
      <c r="A7" s="101"/>
      <c r="B7" s="102"/>
      <c r="C7" s="104"/>
      <c r="D7" s="106" t="n">
        <f aca="false">SUM(D4:D6)</f>
        <v>27600</v>
      </c>
    </row>
    <row r="8" customFormat="false" ht="12.75" hidden="false" customHeight="false" outlineLevel="0" collapsed="false">
      <c r="A8" s="101"/>
      <c r="B8" s="102"/>
      <c r="C8" s="107" t="s">
        <v>387</v>
      </c>
      <c r="D8" s="106"/>
    </row>
    <row r="9" customFormat="false" ht="12.75" hidden="false" customHeight="false" outlineLevel="0" collapsed="false">
      <c r="A9" s="101" t="s">
        <v>388</v>
      </c>
      <c r="B9" s="102"/>
      <c r="C9" s="104"/>
      <c r="D9" s="100" t="n">
        <f aca="false">+'Datos caso práctico'!B75</f>
        <v>1692</v>
      </c>
      <c r="E9" s="108"/>
    </row>
    <row r="10" customFormat="false" ht="12.75" hidden="false" customHeight="false" outlineLevel="0" collapsed="false">
      <c r="A10" s="101" t="s">
        <v>389</v>
      </c>
      <c r="B10" s="102"/>
      <c r="C10" s="104"/>
      <c r="D10" s="100" t="n">
        <f aca="false">+'Datos caso práctico'!N10</f>
        <v>279.49472</v>
      </c>
    </row>
    <row r="11" customFormat="false" ht="12.75" hidden="false" customHeight="false" outlineLevel="0" collapsed="false">
      <c r="A11" s="101" t="s">
        <v>390</v>
      </c>
      <c r="B11" s="102"/>
      <c r="C11" s="104"/>
      <c r="D11" s="100" t="n">
        <f aca="false">+'Datos caso práctico'!B76</f>
        <v>672</v>
      </c>
    </row>
    <row r="12" customFormat="false" ht="12.75" hidden="false" customHeight="false" outlineLevel="0" collapsed="false">
      <c r="A12" s="101" t="s">
        <v>391</v>
      </c>
      <c r="B12" s="102"/>
      <c r="C12" s="104"/>
      <c r="D12" s="100" t="n">
        <f aca="false">+'Datos caso práctico'!N11</f>
        <v>1600</v>
      </c>
    </row>
    <row r="13" customFormat="false" ht="12.75" hidden="false" customHeight="false" outlineLevel="0" collapsed="false">
      <c r="A13" s="101" t="s">
        <v>392</v>
      </c>
      <c r="B13" s="102"/>
      <c r="C13" s="104"/>
      <c r="D13" s="100" t="n">
        <f aca="false">+'Datos caso práctico'!B78</f>
        <v>2280</v>
      </c>
    </row>
    <row r="14" customFormat="false" ht="12.75" hidden="false" customHeight="false" outlineLevel="0" collapsed="false">
      <c r="A14" s="101" t="s">
        <v>393</v>
      </c>
      <c r="B14" s="102"/>
      <c r="C14" s="104"/>
      <c r="D14" s="100" t="n">
        <f aca="false">+'Datos caso práctico'!N13</f>
        <v>180</v>
      </c>
    </row>
    <row r="15" customFormat="false" ht="13.5" hidden="false" customHeight="false" outlineLevel="0" collapsed="false">
      <c r="A15" s="101" t="s">
        <v>394</v>
      </c>
      <c r="B15" s="102"/>
      <c r="C15" s="104"/>
      <c r="D15" s="105" t="n">
        <f aca="false">+'Datos caso práctico'!T56</f>
        <v>540.425611351203</v>
      </c>
    </row>
    <row r="16" customFormat="false" ht="13.5" hidden="false" customHeight="false" outlineLevel="0" collapsed="false">
      <c r="A16" s="101"/>
      <c r="B16" s="102"/>
      <c r="C16" s="104"/>
      <c r="D16" s="109" t="n">
        <f aca="false">SUM(D9:D15)</f>
        <v>7243.9203313512</v>
      </c>
    </row>
    <row r="17" customFormat="false" ht="12.75" hidden="false" customHeight="false" outlineLevel="0" collapsed="false">
      <c r="A17" s="101" t="s">
        <v>348</v>
      </c>
      <c r="B17" s="102"/>
      <c r="C17" s="104"/>
      <c r="D17" s="110" t="n">
        <f aca="false">+D7-D16</f>
        <v>20356.0796686488</v>
      </c>
    </row>
    <row r="18" customFormat="false" ht="12.75" hidden="false" customHeight="false" outlineLevel="0" collapsed="false">
      <c r="D18" s="108"/>
    </row>
    <row r="19" customFormat="false" ht="12.75" hidden="false" customHeight="false" outlineLevel="0" collapsed="false">
      <c r="D19" s="108"/>
    </row>
    <row r="20" customFormat="false" ht="12.75" hidden="false" customHeight="false" outlineLevel="0" collapsed="false">
      <c r="D20" s="108"/>
    </row>
    <row r="21" customFormat="false" ht="12.75" hidden="false" customHeight="false" outlineLevel="0" collapsed="false">
      <c r="A21" s="111" t="s">
        <v>395</v>
      </c>
      <c r="D21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A1: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5.13"/>
    <col collapsed="false" customWidth="true" hidden="false" outlineLevel="0" max="2" min="2" style="3" width="23.99"/>
    <col collapsed="false" customWidth="true" hidden="false" outlineLevel="0" max="3" min="3" style="3" width="10.71"/>
    <col collapsed="false" customWidth="true" hidden="false" outlineLevel="0" max="5" min="5" style="3" width="12.85"/>
    <col collapsed="false" customWidth="true" hidden="false" outlineLevel="0" max="6" min="6" style="3" width="14.41"/>
  </cols>
  <sheetData>
    <row r="1" customFormat="false" ht="12.75" hidden="false" customHeight="false" outlineLevel="0" collapsed="false">
      <c r="A1" s="112"/>
      <c r="B1" s="112"/>
      <c r="C1" s="112"/>
      <c r="D1" s="112"/>
      <c r="E1" s="112"/>
      <c r="F1" s="112"/>
      <c r="G1" s="112"/>
    </row>
    <row r="2" customFormat="false" ht="12.75" hidden="false" customHeight="false" outlineLevel="0" collapsed="false">
      <c r="A2" s="112"/>
      <c r="B2" s="112"/>
      <c r="C2" s="112"/>
      <c r="D2" s="113" t="s">
        <v>396</v>
      </c>
      <c r="E2" s="113"/>
      <c r="F2" s="113"/>
      <c r="G2" s="112"/>
    </row>
    <row r="3" customFormat="false" ht="12.75" hidden="false" customHeight="false" outlineLevel="0" collapsed="false">
      <c r="A3" s="113" t="s">
        <v>15</v>
      </c>
      <c r="B3" s="113" t="s">
        <v>397</v>
      </c>
      <c r="C3" s="113" t="s">
        <v>398</v>
      </c>
      <c r="D3" s="113" t="s">
        <v>399</v>
      </c>
      <c r="E3" s="114" t="s">
        <v>400</v>
      </c>
      <c r="F3" s="114" t="s">
        <v>299</v>
      </c>
      <c r="G3" s="112"/>
    </row>
    <row r="4" customFormat="false" ht="12.75" hidden="false" customHeight="false" outlineLevel="0" collapsed="false">
      <c r="A4" s="86" t="s">
        <v>401</v>
      </c>
      <c r="B4" s="86" t="s">
        <v>233</v>
      </c>
      <c r="C4" s="78" t="n">
        <f aca="false">+'Datos caso práctico'!C65</f>
        <v>0</v>
      </c>
      <c r="D4" s="78" t="n">
        <v>150</v>
      </c>
      <c r="E4" s="78" t="e">
        <f aca="false">+#REF!-150</f>
        <v>#VALUE!</v>
      </c>
      <c r="F4" s="78" t="e">
        <f aca="false">+D4+E4</f>
        <v>#VALUE!</v>
      </c>
      <c r="G4" s="112"/>
    </row>
    <row r="5" customFormat="false" ht="12.75" hidden="false" customHeight="false" outlineLevel="0" collapsed="false">
      <c r="A5" s="86" t="s">
        <v>384</v>
      </c>
      <c r="B5" s="86" t="s">
        <v>402</v>
      </c>
      <c r="C5" s="78" t="n">
        <f aca="false">+'1ra categoría'!D5</f>
        <v>7200</v>
      </c>
      <c r="D5" s="78" t="n">
        <v>130</v>
      </c>
      <c r="E5" s="78" t="e">
        <f aca="false">+#REF!-130</f>
        <v>#VALUE!</v>
      </c>
      <c r="F5" s="78" t="e">
        <f aca="false">+D5+E5</f>
        <v>#VALUE!</v>
      </c>
      <c r="G5" s="112"/>
    </row>
    <row r="6" customFormat="false" ht="12.75" hidden="false" customHeight="false" outlineLevel="0" collapsed="false">
      <c r="A6" s="86" t="s">
        <v>385</v>
      </c>
      <c r="B6" s="86" t="s">
        <v>386</v>
      </c>
      <c r="C6" s="78" t="n">
        <f aca="false">+'1ra categoría'!D6</f>
        <v>6000</v>
      </c>
      <c r="D6" s="78" t="n">
        <v>280</v>
      </c>
      <c r="E6" s="78" t="e">
        <f aca="false">+#REF!-'Gastos reales o presuntos'!D6</f>
        <v>#VALUE!</v>
      </c>
      <c r="F6" s="78" t="e">
        <f aca="false">+D6+E6</f>
        <v>#VALUE!</v>
      </c>
      <c r="G6" s="112"/>
    </row>
    <row r="7" customFormat="false" ht="12.75" hidden="false" customHeight="false" outlineLevel="0" collapsed="false">
      <c r="A7" s="112"/>
      <c r="B7" s="112"/>
      <c r="C7" s="112"/>
      <c r="D7" s="79"/>
      <c r="E7" s="77" t="s">
        <v>299</v>
      </c>
      <c r="F7" s="78" t="e">
        <f aca="false">SUM(F4:F6)</f>
        <v>#VALUE!</v>
      </c>
      <c r="G7" s="112"/>
    </row>
    <row r="8" customFormat="false" ht="12.75" hidden="false" customHeight="false" outlineLevel="0" collapsed="false">
      <c r="A8" s="112"/>
      <c r="B8" s="112"/>
      <c r="C8" s="112"/>
      <c r="D8" s="79"/>
      <c r="E8" s="79"/>
      <c r="F8" s="79"/>
      <c r="G8" s="112"/>
    </row>
    <row r="9" customFormat="false" ht="12.75" hidden="false" customHeight="false" outlineLevel="0" collapsed="false">
      <c r="A9" s="112"/>
      <c r="B9" s="112"/>
      <c r="C9" s="112"/>
      <c r="D9" s="113" t="s">
        <v>403</v>
      </c>
      <c r="E9" s="113"/>
      <c r="F9" s="113"/>
      <c r="G9" s="112"/>
    </row>
    <row r="10" customFormat="false" ht="12.75" hidden="false" customHeight="false" outlineLevel="0" collapsed="false">
      <c r="A10" s="112" t="s">
        <v>404</v>
      </c>
      <c r="B10" s="112" t="s">
        <v>405</v>
      </c>
      <c r="C10" s="112"/>
      <c r="D10" s="113" t="s">
        <v>399</v>
      </c>
      <c r="E10" s="114" t="s">
        <v>400</v>
      </c>
      <c r="F10" s="114" t="s">
        <v>299</v>
      </c>
      <c r="G10" s="112"/>
    </row>
    <row r="11" customFormat="false" ht="12.75" hidden="false" customHeight="false" outlineLevel="0" collapsed="false">
      <c r="A11" s="112" t="s">
        <v>400</v>
      </c>
      <c r="B11" s="112" t="s">
        <v>406</v>
      </c>
      <c r="C11" s="112"/>
      <c r="D11" s="78" t="n">
        <v>150</v>
      </c>
      <c r="E11" s="78" t="n">
        <f aca="false">+C4*0.05</f>
        <v>0</v>
      </c>
      <c r="F11" s="78" t="n">
        <f aca="false">+D11+E11</f>
        <v>150</v>
      </c>
      <c r="G11" s="112"/>
    </row>
    <row r="12" customFormat="false" ht="12.75" hidden="false" customHeight="false" outlineLevel="0" collapsed="false">
      <c r="A12" s="112"/>
      <c r="B12" s="112"/>
      <c r="C12" s="112"/>
      <c r="D12" s="78" t="n">
        <v>130</v>
      </c>
      <c r="E12" s="78" t="n">
        <f aca="false">+C5*0.05</f>
        <v>360</v>
      </c>
      <c r="F12" s="78" t="n">
        <f aca="false">+D12+E12</f>
        <v>490</v>
      </c>
      <c r="G12" s="112"/>
    </row>
    <row r="13" customFormat="false" ht="12.75" hidden="false" customHeight="false" outlineLevel="0" collapsed="false">
      <c r="A13" s="112"/>
      <c r="B13" s="112"/>
      <c r="C13" s="112"/>
      <c r="D13" s="78" t="n">
        <v>280</v>
      </c>
      <c r="E13" s="78" t="n">
        <f aca="false">+C6*0.05</f>
        <v>300</v>
      </c>
      <c r="F13" s="78" t="n">
        <f aca="false">+D13+E13</f>
        <v>580</v>
      </c>
      <c r="G13" s="112"/>
    </row>
    <row r="14" customFormat="false" ht="12.75" hidden="false" customHeight="false" outlineLevel="0" collapsed="false">
      <c r="A14" s="115" t="s">
        <v>403</v>
      </c>
      <c r="B14" s="112" t="s">
        <v>407</v>
      </c>
      <c r="C14" s="112"/>
      <c r="D14" s="79"/>
      <c r="E14" s="77" t="s">
        <v>299</v>
      </c>
      <c r="F14" s="78" t="n">
        <f aca="false">SUM(F11:F13)</f>
        <v>1220</v>
      </c>
      <c r="G14" s="112"/>
    </row>
    <row r="15" customFormat="false" ht="12.75" hidden="false" customHeight="false" outlineLevel="0" collapsed="false">
      <c r="A15" s="115" t="s">
        <v>408</v>
      </c>
      <c r="B15" s="112" t="s">
        <v>409</v>
      </c>
      <c r="C15" s="112"/>
      <c r="D15" s="112"/>
      <c r="E15" s="112"/>
      <c r="F15" s="112"/>
      <c r="G15" s="112"/>
    </row>
    <row r="16" customFormat="false" ht="12.75" hidden="false" customHeight="false" outlineLevel="0" collapsed="false">
      <c r="A16" s="112"/>
      <c r="B16" s="112" t="s">
        <v>410</v>
      </c>
      <c r="C16" s="112"/>
      <c r="D16" s="112"/>
      <c r="E16" s="112"/>
      <c r="F16" s="112"/>
      <c r="G16" s="112"/>
    </row>
    <row r="17" customFormat="false" ht="12.75" hidden="false" customHeight="false" outlineLevel="0" collapsed="false">
      <c r="A17" s="112"/>
      <c r="B17" s="112" t="s">
        <v>411</v>
      </c>
      <c r="C17" s="112"/>
      <c r="D17" s="112"/>
      <c r="E17" s="112"/>
      <c r="F17" s="112"/>
      <c r="G17" s="112"/>
    </row>
  </sheetData>
  <mergeCells count="2">
    <mergeCell ref="D2:F2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9:23:34Z</dcterms:created>
  <dc:creator>.</dc:creator>
  <dc:description/>
  <dc:language>en-US</dc:language>
  <cp:lastModifiedBy>C.P.C.E.C.A.B.A.</cp:lastModifiedBy>
  <cp:lastPrinted>2005-03-11T18:33:42Z</cp:lastPrinted>
  <dcterms:modified xsi:type="dcterms:W3CDTF">2005-04-06T15:55:10Z</dcterms:modified>
  <cp:revision>0</cp:revision>
  <dc:subject/>
  <dc:title/>
</cp:coreProperties>
</file>