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so 1" sheetId="1" state="visible" r:id="rId2"/>
    <sheet name="Caso 2" sheetId="2" state="visible" r:id="rId3"/>
    <sheet name="Caso 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77">
  <si>
    <t xml:space="preserve">HONORARIOS DIRECTORES DE SA.  Determinación de la porción gravada y no computable. Caso 1</t>
  </si>
  <si>
    <t xml:space="preserve">Con fecha 28/12/2003, la Asamblea de Accionistas de la sociedad aprobó los estados contables cerrados el 31-08-2003, disponiéndo la distribución de utilidades que a continuación se indica:</t>
  </si>
  <si>
    <t xml:space="preserve">Honorarios a Directores</t>
  </si>
  <si>
    <t xml:space="preserve">Fueron asignados individualmente el 06/01/2004 $ 12.000 al director A, $ 24.000 al director B y $ 36.000 al director C.</t>
  </si>
  <si>
    <t xml:space="preserve">Honorarios síndico</t>
  </si>
  <si>
    <t xml:space="preserve">Dividendos en efectivo</t>
  </si>
  <si>
    <t xml:space="preserve">Resultado contable antes provisión IG</t>
  </si>
  <si>
    <t xml:space="preserve">No incluye provisión por honorarios al directorio</t>
  </si>
  <si>
    <t xml:space="preserve">Resultado impositivo antes deducción HD</t>
  </si>
  <si>
    <t xml:space="preserve">Determinación del importe deducible en la sociedad </t>
  </si>
  <si>
    <t xml:space="preserve">1.</t>
  </si>
  <si>
    <t xml:space="preserve">Importe deducible</t>
  </si>
  <si>
    <t xml:space="preserve">a)</t>
  </si>
  <si>
    <t xml:space="preserve">Límite del 25%</t>
  </si>
  <si>
    <t xml:space="preserve">Honorarios deducibles</t>
  </si>
  <si>
    <t xml:space="preserve">0,25 x RCaPIG - 0,0875 x RIaHD</t>
  </si>
  <si>
    <t xml:space="preserve">0,25 x 230.000 - 0,0875 x 233.612,5</t>
  </si>
  <si>
    <t xml:space="preserve">Porcentaje</t>
  </si>
  <si>
    <t xml:space="preserve">       se considera el mayor importe entre ambos límites como tope para la deducción</t>
  </si>
  <si>
    <t xml:space="preserve">b)</t>
  </si>
  <si>
    <t xml:space="preserve">Límite fijo</t>
  </si>
  <si>
    <t xml:space="preserve">$ 12.500 x cada director</t>
  </si>
  <si>
    <t xml:space="preserve">Resultado impositivo</t>
  </si>
  <si>
    <t xml:space="preserve">Impuesto a las ganancias</t>
  </si>
  <si>
    <t xml:space="preserve">Resultado contable</t>
  </si>
  <si>
    <t xml:space="preserve">Comprobación límite deducible (25%s/162450.-)</t>
  </si>
  <si>
    <t xml:space="preserve">Determinación de la porción gravada y no computable de cada director</t>
  </si>
  <si>
    <t xml:space="preserve">Honorarios no deducibles para la SA</t>
  </si>
  <si>
    <t xml:space="preserve">Aplicación alícuota 35%</t>
  </si>
  <si>
    <t xml:space="preserve">&lt;</t>
  </si>
  <si>
    <t xml:space="preserve">Honorarios computables</t>
  </si>
  <si>
    <t xml:space="preserve">Honorarios no computables</t>
  </si>
  <si>
    <t xml:space="preserve">Total</t>
  </si>
  <si>
    <t xml:space="preserve">Porcentajes</t>
  </si>
  <si>
    <t xml:space="preserve">Director A</t>
  </si>
  <si>
    <t xml:space="preserve">Director B</t>
  </si>
  <si>
    <t xml:space="preserve">Director C</t>
  </si>
  <si>
    <t xml:space="preserve">HONORARIOS DIRECTORES DE SA.  Determinación de la porción gravada y no computable. Caso 2</t>
  </si>
  <si>
    <t xml:space="preserve">0,25 x 230.000 - 0,0875 x 62.682</t>
  </si>
  <si>
    <t xml:space="preserve">       se deduce el mayor importe entre ambos límites</t>
  </si>
  <si>
    <t xml:space="preserve">2.</t>
  </si>
  <si>
    <t xml:space="preserve">Comprobación límite deducible (25%s/228,012.38)</t>
  </si>
  <si>
    <t xml:space="preserve">&gt;</t>
  </si>
  <si>
    <t xml:space="preserve">Honorarios computables deducibles para la sociedad</t>
  </si>
  <si>
    <t xml:space="preserve">Honorarios computables no deducibles para la sociedad</t>
  </si>
  <si>
    <t xml:space="preserve">LIMITACION A LA DEDUCCION DE COMPRAS Y GASTOS INCURRIDOS CON MONOTRIBUTISTAS. Caso 1</t>
  </si>
  <si>
    <t xml:space="preserve">Detalle de compras de mercaderías y gastos incurridos en el periodo fiscal 2004</t>
  </si>
  <si>
    <t xml:space="preserve">Proveedor A</t>
  </si>
  <si>
    <t xml:space="preserve">Proveedor B</t>
  </si>
  <si>
    <t xml:space="preserve">Proveedor C</t>
  </si>
  <si>
    <t xml:space="preserve">Proveedor D</t>
  </si>
  <si>
    <t xml:space="preserve">Proveedor E</t>
  </si>
  <si>
    <t xml:space="preserve">Proveedor F</t>
  </si>
  <si>
    <t xml:space="preserve">Proveedor G</t>
  </si>
  <si>
    <t xml:space="preserve">Total Monot.</t>
  </si>
  <si>
    <t xml:space="preserve">Proveed.Insc</t>
  </si>
  <si>
    <t xml:space="preserve">Totales</t>
  </si>
  <si>
    <t xml:space="preserve">Compras de mercaderías</t>
  </si>
  <si>
    <t xml:space="preserve">Locaciones y/o prestaciones</t>
  </si>
  <si>
    <t xml:space="preserve">Participación porcentual</t>
  </si>
  <si>
    <t xml:space="preserve">Cantidad de operaciones</t>
  </si>
  <si>
    <t xml:space="preserve"> </t>
  </si>
  <si>
    <t xml:space="preserve">Total operaciones recurrentes</t>
  </si>
  <si>
    <t xml:space="preserve">Neto de Operac.Recurrentes</t>
  </si>
  <si>
    <t xml:space="preserve">Reasignación de operaciones</t>
  </si>
  <si>
    <t xml:space="preserve">Total de operaciones ajustado</t>
  </si>
  <si>
    <t xml:space="preserve">Particip.Porcentual Neta</t>
  </si>
  <si>
    <t xml:space="preserve">Limitación general</t>
  </si>
  <si>
    <t xml:space="preserve">Diferencia Global no deducible</t>
  </si>
  <si>
    <t xml:space="preserve">Importe no deducibles (global)</t>
  </si>
  <si>
    <t xml:space="preserve">Limitación individual 2%</t>
  </si>
  <si>
    <t xml:space="preserve">Importes no deducibles</t>
  </si>
  <si>
    <t xml:space="preserve">LIMITACION A LA DEDUCCION DE COMPRAS Y GASTOS INCURRIDOS CON MONOTRIBUTISTAS. Caso 2</t>
  </si>
  <si>
    <t xml:space="preserve">Importes no deducibles (G)</t>
  </si>
  <si>
    <t xml:space="preserve">Diferencia deducible o comput.</t>
  </si>
  <si>
    <t xml:space="preserve">Importes no deducibles (I)</t>
  </si>
  <si>
    <t xml:space="preserve">Totales No deducibles (G+I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 ;_ * \-#,##0.00_ ;_ * \-??_ ;_ @_ "/>
    <numFmt numFmtId="166" formatCode="_ * #,##0_ ;_ * \-#,##0_ ;_ * \-??_ ;_ @_ "/>
    <numFmt numFmtId="167" formatCode="0%"/>
    <numFmt numFmtId="168" formatCode="0.00%"/>
    <numFmt numFmtId="169" formatCode="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Verdana"/>
      <family val="2"/>
    </font>
    <font>
      <b val="true"/>
      <sz val="11"/>
      <name val="Verdana"/>
      <family val="2"/>
    </font>
    <font>
      <sz val="8"/>
      <name val="Verdana"/>
      <family val="2"/>
    </font>
    <font>
      <sz val="8"/>
      <color rgb="FFFFFFFF"/>
      <name val="Verdana"/>
      <family val="2"/>
    </font>
    <font>
      <sz val="9"/>
      <color rgb="FFFFFFFF"/>
      <name val="Verdana"/>
      <family val="2"/>
    </font>
    <font>
      <sz val="9"/>
      <color rgb="FFFF0000"/>
      <name val="Verdana"/>
      <family val="2"/>
    </font>
    <font>
      <b val="true"/>
      <sz val="10"/>
      <name val="Verdana"/>
      <family val="2"/>
    </font>
    <font>
      <sz val="10"/>
      <name val="Verdana"/>
      <family val="2"/>
    </font>
    <font>
      <u val="single"/>
      <sz val="9"/>
      <name val="Verdana"/>
      <family val="2"/>
    </font>
    <font>
      <b val="true"/>
      <sz val="9"/>
      <name val="Verdana"/>
      <family val="2"/>
    </font>
    <font>
      <u val="single"/>
      <sz val="10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20240</xdr:colOff>
      <xdr:row>24</xdr:row>
      <xdr:rowOff>0</xdr:rowOff>
    </xdr:from>
    <xdr:to>
      <xdr:col>6</xdr:col>
      <xdr:colOff>201600</xdr:colOff>
      <xdr:row>31</xdr:row>
      <xdr:rowOff>133560</xdr:rowOff>
    </xdr:to>
    <xdr:sp>
      <xdr:nvSpPr>
        <xdr:cNvPr id="0" name="AutoShape 1"/>
        <xdr:cNvSpPr/>
      </xdr:nvSpPr>
      <xdr:spPr>
        <a:xfrm>
          <a:off x="3851640" y="3781440"/>
          <a:ext cx="81360" cy="1133640"/>
        </a:xfrm>
        <a:custGeom>
          <a:avLst/>
          <a:gdLst>
            <a:gd name="textAreaLeft" fmla="*/ 0 w 81360"/>
            <a:gd name="textAreaRight" fmla="*/ 29160 w 81360"/>
            <a:gd name="textAreaTop" fmla="*/ 29520 h 1133640"/>
            <a:gd name="textAreaBottom" fmla="*/ 1104120 h 11336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20960</xdr:colOff>
      <xdr:row>22</xdr:row>
      <xdr:rowOff>0</xdr:rowOff>
    </xdr:from>
    <xdr:to>
      <xdr:col>6</xdr:col>
      <xdr:colOff>201960</xdr:colOff>
      <xdr:row>29</xdr:row>
      <xdr:rowOff>133560</xdr:rowOff>
    </xdr:to>
    <xdr:sp>
      <xdr:nvSpPr>
        <xdr:cNvPr id="1" name="AutoShape 1"/>
        <xdr:cNvSpPr/>
      </xdr:nvSpPr>
      <xdr:spPr>
        <a:xfrm>
          <a:off x="3942360" y="3495600"/>
          <a:ext cx="81000" cy="1133640"/>
        </a:xfrm>
        <a:custGeom>
          <a:avLst/>
          <a:gdLst>
            <a:gd name="textAreaLeft" fmla="*/ 0 w 81000"/>
            <a:gd name="textAreaRight" fmla="*/ 29160 w 81000"/>
            <a:gd name="textAreaTop" fmla="*/ 29520 h 1133640"/>
            <a:gd name="textAreaBottom" fmla="*/ 1104120 h 11336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A3" activeCellId="0" sqref="A3:M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.28"/>
    <col collapsed="false" customWidth="false" hidden="false" outlineLevel="0" max="5" min="3" style="1" width="11.42"/>
    <col collapsed="false" customWidth="true" hidden="false" outlineLevel="0" max="6" min="6" style="1" width="12.28"/>
    <col collapsed="false" customWidth="true" hidden="false" outlineLevel="0" max="9" min="7" style="1" width="12.42"/>
    <col collapsed="false" customWidth="true" hidden="false" outlineLevel="0" max="10" min="10" style="1" width="11.56"/>
    <col collapsed="false" customWidth="false" hidden="false" outlineLevel="0" max="257" min="11" style="1" width="11.42"/>
  </cols>
  <sheetData>
    <row r="1" customFormat="false" ht="14.25" hidden="false" customHeight="false" outlineLevel="0" collapsed="false">
      <c r="A1" s="2" t="s">
        <v>0</v>
      </c>
    </row>
    <row r="2" s="3" customFormat="true" ht="11.25" hidden="false" customHeight="true" outlineLevel="0" collapsed="false"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s="3" customFormat="true" ht="22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5"/>
    </row>
    <row r="4" s="3" customFormat="true" ht="11.25" hidden="false" customHeight="false" outlineLevel="0" collapsed="false"/>
    <row r="5" s="3" customFormat="true" ht="23.25" hidden="false" customHeight="true" outlineLevel="0" collapsed="false">
      <c r="A5" s="6" t="s">
        <v>2</v>
      </c>
      <c r="F5" s="7" t="n">
        <v>72000</v>
      </c>
      <c r="G5" s="8" t="s">
        <v>3</v>
      </c>
      <c r="H5" s="8"/>
      <c r="I5" s="8"/>
      <c r="J5" s="8"/>
      <c r="K5" s="8"/>
      <c r="L5" s="8"/>
      <c r="M5" s="8"/>
    </row>
    <row r="6" s="3" customFormat="true" ht="11.25" hidden="false" customHeight="false" outlineLevel="0" collapsed="false">
      <c r="A6" s="6" t="s">
        <v>4</v>
      </c>
      <c r="F6" s="9" t="n">
        <v>11000</v>
      </c>
      <c r="G6" s="10"/>
      <c r="H6" s="11"/>
      <c r="I6" s="11"/>
      <c r="J6" s="12"/>
    </row>
    <row r="7" s="3" customFormat="true" ht="11.25" hidden="false" customHeight="false" outlineLevel="0" collapsed="false">
      <c r="A7" s="6" t="s">
        <v>5</v>
      </c>
      <c r="F7" s="9" t="n">
        <v>79450</v>
      </c>
      <c r="G7" s="13" t="n">
        <f aca="false">SUM(F5:F7)</f>
        <v>162450</v>
      </c>
      <c r="H7" s="14" t="n">
        <f aca="false">+G43-G7</f>
        <v>0</v>
      </c>
      <c r="I7" s="11"/>
      <c r="J7" s="12"/>
    </row>
    <row r="8" s="3" customFormat="true" ht="11.25" hidden="false" customHeight="false" outlineLevel="0" collapsed="false">
      <c r="A8" s="6"/>
      <c r="G8" s="12"/>
      <c r="H8" s="12"/>
      <c r="I8" s="12"/>
    </row>
    <row r="9" s="3" customFormat="true" ht="11.25" hidden="false" customHeight="true" outlineLevel="0" collapsed="false">
      <c r="A9" s="6" t="s">
        <v>6</v>
      </c>
      <c r="F9" s="9" t="n">
        <v>230000</v>
      </c>
      <c r="G9" s="8" t="s">
        <v>7</v>
      </c>
      <c r="H9" s="8"/>
      <c r="I9" s="8"/>
      <c r="J9" s="8"/>
      <c r="K9" s="8"/>
      <c r="L9" s="8"/>
      <c r="M9" s="8"/>
    </row>
    <row r="10" s="3" customFormat="true" ht="11.25" hidden="false" customHeight="false" outlineLevel="0" collapsed="false">
      <c r="A10" s="6" t="s">
        <v>8</v>
      </c>
      <c r="F10" s="9" t="n">
        <v>233612.5</v>
      </c>
      <c r="G10" s="12"/>
      <c r="H10" s="12"/>
      <c r="I10" s="12"/>
    </row>
    <row r="11" s="3" customFormat="true" ht="11.25" hidden="false" customHeight="false" outlineLevel="0" collapsed="false">
      <c r="G11" s="11" t="n">
        <f aca="false">+H11*0.25</f>
        <v>40612.5</v>
      </c>
      <c r="H11" s="15" t="n">
        <f aca="false">+F9-G39</f>
        <v>162450</v>
      </c>
      <c r="I11" s="16"/>
    </row>
    <row r="12" s="3" customFormat="true" ht="11.25" hidden="false" customHeight="false" outlineLevel="0" collapsed="false"/>
    <row r="13" s="18" customFormat="true" ht="12.75" hidden="false" customHeight="false" outlineLevel="0" collapsed="false">
      <c r="A13" s="17" t="s">
        <v>9</v>
      </c>
    </row>
    <row r="15" customFormat="false" ht="11.25" hidden="false" customHeight="false" outlineLevel="0" collapsed="false">
      <c r="A15" s="1" t="s">
        <v>10</v>
      </c>
      <c r="B15" s="1" t="s">
        <v>11</v>
      </c>
    </row>
    <row r="17" customFormat="false" ht="11.25" hidden="false" customHeight="false" outlineLevel="0" collapsed="false">
      <c r="B17" s="1" t="s">
        <v>12</v>
      </c>
      <c r="C17" s="1" t="s">
        <v>13</v>
      </c>
      <c r="H17" s="19"/>
      <c r="I17" s="19"/>
      <c r="J17" s="19"/>
      <c r="K17" s="19"/>
      <c r="L17" s="19"/>
      <c r="M17" s="19"/>
    </row>
    <row r="18" customFormat="false" ht="11.25" hidden="false" customHeight="false" outlineLevel="0" collapsed="false">
      <c r="H18" s="19"/>
      <c r="I18" s="19"/>
      <c r="J18" s="19"/>
      <c r="K18" s="19"/>
      <c r="L18" s="19"/>
      <c r="M18" s="19"/>
    </row>
    <row r="19" customFormat="false" ht="11.25" hidden="false" customHeight="false" outlineLevel="0" collapsed="false">
      <c r="C19" s="1" t="s">
        <v>14</v>
      </c>
      <c r="E19" s="20" t="s">
        <v>15</v>
      </c>
      <c r="F19" s="20"/>
      <c r="G19" s="20"/>
      <c r="H19" s="21" t="n">
        <f aca="false">+F9</f>
        <v>230000</v>
      </c>
      <c r="I19" s="22" t="n">
        <f aca="false">+F10</f>
        <v>233612.5</v>
      </c>
      <c r="J19" s="23" t="n">
        <f aca="false">+G11</f>
        <v>40612.5</v>
      </c>
      <c r="K19" s="24"/>
      <c r="L19" s="19"/>
      <c r="M19" s="19"/>
    </row>
    <row r="20" customFormat="false" ht="11.25" hidden="false" customHeight="false" outlineLevel="0" collapsed="false">
      <c r="E20" s="25" t="n">
        <v>0.9125</v>
      </c>
      <c r="F20" s="25"/>
      <c r="G20" s="25"/>
      <c r="H20" s="24" t="n">
        <f aca="false">+H19*0.25</f>
        <v>57500</v>
      </c>
      <c r="I20" s="22" t="n">
        <f aca="false">0.0875*I19</f>
        <v>20441.09375</v>
      </c>
      <c r="J20" s="22" t="n">
        <f aca="false">+H20-I20</f>
        <v>37058.90625</v>
      </c>
      <c r="K20" s="24"/>
      <c r="L20" s="19"/>
      <c r="M20" s="19"/>
    </row>
    <row r="21" customFormat="false" ht="11.25" hidden="false" customHeight="false" outlineLevel="0" collapsed="false">
      <c r="H21" s="19"/>
      <c r="I21" s="19"/>
      <c r="J21" s="19"/>
      <c r="K21" s="19"/>
      <c r="L21" s="19"/>
      <c r="M21" s="19"/>
    </row>
    <row r="22" customFormat="false" ht="11.25" hidden="false" customHeight="false" outlineLevel="0" collapsed="false">
      <c r="C22" s="1" t="s">
        <v>14</v>
      </c>
      <c r="E22" s="20" t="s">
        <v>16</v>
      </c>
      <c r="F22" s="20"/>
      <c r="G22" s="20"/>
      <c r="H22" s="19"/>
      <c r="I22" s="19"/>
      <c r="J22" s="19"/>
      <c r="K22" s="19"/>
      <c r="L22" s="19"/>
      <c r="M22" s="19"/>
    </row>
    <row r="23" customFormat="false" ht="11.25" hidden="false" customHeight="false" outlineLevel="0" collapsed="false">
      <c r="E23" s="25" t="n">
        <v>0.9125</v>
      </c>
      <c r="F23" s="25"/>
      <c r="G23" s="25"/>
      <c r="H23" s="19"/>
      <c r="I23" s="19"/>
      <c r="J23" s="19"/>
      <c r="K23" s="19"/>
      <c r="L23" s="19"/>
      <c r="M23" s="19"/>
    </row>
    <row r="24" customFormat="false" ht="11.25" hidden="false" customHeight="false" outlineLevel="0" collapsed="false">
      <c r="H24" s="19"/>
      <c r="I24" s="19"/>
      <c r="J24" s="19"/>
      <c r="K24" s="19"/>
      <c r="L24" s="19"/>
      <c r="M24" s="19"/>
    </row>
    <row r="25" customFormat="false" ht="11.25" hidden="false" customHeight="false" outlineLevel="0" collapsed="false">
      <c r="C25" s="1" t="s">
        <v>14</v>
      </c>
      <c r="F25" s="26" t="n">
        <f aca="false">+J20/0.9125</f>
        <v>40612.5</v>
      </c>
      <c r="H25" s="19"/>
      <c r="I25" s="19"/>
      <c r="J25" s="19"/>
      <c r="K25" s="19"/>
      <c r="L25" s="19"/>
      <c r="M25" s="19"/>
    </row>
    <row r="26" customFormat="false" ht="11.25" hidden="false" customHeight="false" outlineLevel="0" collapsed="false">
      <c r="H26" s="19"/>
      <c r="I26" s="19"/>
      <c r="J26" s="19"/>
      <c r="K26" s="19"/>
      <c r="L26" s="19"/>
      <c r="M26" s="19"/>
    </row>
    <row r="27" customFormat="false" ht="11.25" hidden="false" customHeight="false" outlineLevel="0" collapsed="false">
      <c r="C27" s="1" t="s">
        <v>17</v>
      </c>
      <c r="F27" s="27" t="n">
        <f aca="false">+F25/F5</f>
        <v>0.5640625</v>
      </c>
    </row>
    <row r="28" customFormat="false" ht="11.25" hidden="false" customHeight="true" outlineLevel="0" collapsed="false">
      <c r="G28" s="28" t="s">
        <v>18</v>
      </c>
      <c r="H28" s="28"/>
      <c r="I28" s="28"/>
      <c r="J28" s="28"/>
    </row>
    <row r="29" customFormat="false" ht="11.25" hidden="false" customHeight="false" outlineLevel="0" collapsed="false">
      <c r="G29" s="28"/>
      <c r="H29" s="28"/>
      <c r="I29" s="28"/>
      <c r="J29" s="28"/>
    </row>
    <row r="30" customFormat="false" ht="11.25" hidden="false" customHeight="false" outlineLevel="0" collapsed="false">
      <c r="B30" s="1" t="s">
        <v>19</v>
      </c>
      <c r="C30" s="1" t="s">
        <v>20</v>
      </c>
    </row>
    <row r="32" customFormat="false" ht="11.25" hidden="false" customHeight="false" outlineLevel="0" collapsed="false">
      <c r="C32" s="1" t="s">
        <v>21</v>
      </c>
      <c r="F32" s="26" t="n">
        <v>37000</v>
      </c>
    </row>
    <row r="35" customFormat="false" ht="11.25" hidden="false" customHeight="false" outlineLevel="0" collapsed="false">
      <c r="C35" s="1" t="str">
        <f aca="false">+A10</f>
        <v>Resultado impositivo antes deducción HD</v>
      </c>
      <c r="G35" s="29" t="n">
        <f aca="false">+F10</f>
        <v>233612.5</v>
      </c>
    </row>
    <row r="36" customFormat="false" ht="11.25" hidden="false" customHeight="false" outlineLevel="0" collapsed="false">
      <c r="C36" s="1" t="s">
        <v>14</v>
      </c>
      <c r="G36" s="29" t="n">
        <f aca="false">+F25</f>
        <v>40612.5</v>
      </c>
    </row>
    <row r="37" customFormat="false" ht="11.25" hidden="false" customHeight="false" outlineLevel="0" collapsed="false">
      <c r="C37" s="1" t="s">
        <v>22</v>
      </c>
      <c r="G37" s="29" t="n">
        <f aca="false">+G35-G36</f>
        <v>193000</v>
      </c>
    </row>
    <row r="39" customFormat="false" ht="11.25" hidden="false" customHeight="false" outlineLevel="0" collapsed="false">
      <c r="C39" s="1" t="s">
        <v>23</v>
      </c>
      <c r="G39" s="9" t="n">
        <f aca="false">+G37*0.35</f>
        <v>67550</v>
      </c>
    </row>
    <row r="41" customFormat="false" ht="11.25" hidden="false" customHeight="false" outlineLevel="0" collapsed="false">
      <c r="C41" s="1" t="str">
        <f aca="false">+A9</f>
        <v>Resultado contable antes provisión IG</v>
      </c>
      <c r="G41" s="29" t="n">
        <f aca="false">+F9</f>
        <v>230000</v>
      </c>
    </row>
    <row r="42" customFormat="false" ht="11.25" hidden="false" customHeight="false" outlineLevel="0" collapsed="false">
      <c r="C42" s="1" t="s">
        <v>23</v>
      </c>
      <c r="G42" s="29" t="n">
        <f aca="false">+G39</f>
        <v>67550</v>
      </c>
    </row>
    <row r="43" customFormat="false" ht="11.25" hidden="false" customHeight="false" outlineLevel="0" collapsed="false">
      <c r="C43" s="1" t="s">
        <v>24</v>
      </c>
      <c r="G43" s="29" t="n">
        <f aca="false">+G41-G42</f>
        <v>162450</v>
      </c>
      <c r="M43" s="9"/>
    </row>
    <row r="45" customFormat="false" ht="11.25" hidden="false" customHeight="false" outlineLevel="0" collapsed="false">
      <c r="C45" s="1" t="s">
        <v>25</v>
      </c>
      <c r="G45" s="9" t="n">
        <f aca="false">+G43*0.25</f>
        <v>40612.5</v>
      </c>
    </row>
    <row r="48" customFormat="false" ht="11.25" hidden="false" customHeight="false" outlineLevel="0" collapsed="false">
      <c r="C48" s="30" t="s">
        <v>26</v>
      </c>
    </row>
    <row r="50" customFormat="false" ht="11.25" hidden="false" customHeight="false" outlineLevel="0" collapsed="false">
      <c r="C50" s="1" t="s">
        <v>27</v>
      </c>
      <c r="G50" s="29" t="n">
        <f aca="false">+F5-F25</f>
        <v>31387.5</v>
      </c>
    </row>
    <row r="51" customFormat="false" ht="11.25" hidden="false" customHeight="false" outlineLevel="0" collapsed="false">
      <c r="C51" s="1" t="s">
        <v>28</v>
      </c>
      <c r="G51" s="9" t="n">
        <f aca="false">+G50*0.35</f>
        <v>10985.625</v>
      </c>
      <c r="H51" s="31" t="s">
        <v>29</v>
      </c>
      <c r="I51" s="29" t="n">
        <f aca="false">+G39</f>
        <v>67550</v>
      </c>
    </row>
    <row r="54" s="32" customFormat="true" ht="21" hidden="false" customHeight="false" outlineLevel="0" collapsed="false">
      <c r="F54" s="33" t="s">
        <v>30</v>
      </c>
      <c r="G54" s="33" t="s">
        <v>31</v>
      </c>
      <c r="H54" s="33" t="s">
        <v>32</v>
      </c>
      <c r="I54" s="33" t="s">
        <v>33</v>
      </c>
      <c r="J54" s="33"/>
    </row>
    <row r="55" customFormat="false" ht="11.25" hidden="false" customHeight="false" outlineLevel="0" collapsed="false">
      <c r="C55" s="1" t="s">
        <v>34</v>
      </c>
      <c r="F55" s="9" t="n">
        <f aca="false">+H55*$F$27</f>
        <v>6768.75</v>
      </c>
      <c r="G55" s="29" t="n">
        <f aca="false">+H55-F55</f>
        <v>5231.25</v>
      </c>
      <c r="H55" s="9" t="n">
        <v>12000</v>
      </c>
      <c r="I55" s="27" t="n">
        <f aca="false">+H55/H58</f>
        <v>0.166666666666667</v>
      </c>
      <c r="J55" s="9"/>
    </row>
    <row r="56" customFormat="false" ht="11.25" hidden="false" customHeight="false" outlineLevel="0" collapsed="false">
      <c r="C56" s="1" t="s">
        <v>35</v>
      </c>
      <c r="F56" s="9" t="n">
        <f aca="false">+H56*$F$27</f>
        <v>13537.5</v>
      </c>
      <c r="G56" s="29" t="n">
        <f aca="false">+H56-F56</f>
        <v>10462.5</v>
      </c>
      <c r="H56" s="9" t="n">
        <v>24000</v>
      </c>
      <c r="I56" s="27" t="n">
        <f aca="false">+H56/H58</f>
        <v>0.333333333333333</v>
      </c>
      <c r="J56" s="9"/>
    </row>
    <row r="57" customFormat="false" ht="11.25" hidden="false" customHeight="false" outlineLevel="0" collapsed="false">
      <c r="C57" s="1" t="s">
        <v>36</v>
      </c>
      <c r="F57" s="9" t="n">
        <f aca="false">+H57*$F$27</f>
        <v>20306.25</v>
      </c>
      <c r="G57" s="29" t="n">
        <f aca="false">+H57-F57</f>
        <v>15693.75</v>
      </c>
      <c r="H57" s="9" t="n">
        <v>36000</v>
      </c>
      <c r="I57" s="27" t="n">
        <f aca="false">+H57/H58</f>
        <v>0.5</v>
      </c>
      <c r="J57" s="9"/>
    </row>
    <row r="58" customFormat="false" ht="11.25" hidden="false" customHeight="false" outlineLevel="0" collapsed="false">
      <c r="C58" s="1" t="s">
        <v>32</v>
      </c>
      <c r="F58" s="9" t="n">
        <f aca="false">+H58*$F$27</f>
        <v>40612.5</v>
      </c>
      <c r="G58" s="29" t="n">
        <f aca="false">+H58-F58</f>
        <v>31387.5</v>
      </c>
      <c r="H58" s="9" t="n">
        <f aca="false">SUM(H55:H57)</f>
        <v>72000</v>
      </c>
      <c r="I58" s="27" t="n">
        <v>1</v>
      </c>
    </row>
    <row r="59" s="32" customFormat="true" ht="10.5" hidden="false" customHeight="false" outlineLevel="0" collapsed="false">
      <c r="C59" s="32" t="s">
        <v>33</v>
      </c>
      <c r="F59" s="34" t="n">
        <f aca="false">+F58/H58</f>
        <v>0.5640625</v>
      </c>
      <c r="G59" s="34" t="n">
        <f aca="false">+G58/H58</f>
        <v>0.4359375</v>
      </c>
      <c r="H59" s="34" t="n">
        <f aca="false">+H58/H58</f>
        <v>1</v>
      </c>
    </row>
  </sheetData>
  <mergeCells count="9">
    <mergeCell ref="B2:O2"/>
    <mergeCell ref="A3:M3"/>
    <mergeCell ref="G5:M5"/>
    <mergeCell ref="G9:M9"/>
    <mergeCell ref="E19:G19"/>
    <mergeCell ref="E20:G20"/>
    <mergeCell ref="E22:G22"/>
    <mergeCell ref="E23:G23"/>
    <mergeCell ref="G28:J29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.28"/>
    <col collapsed="false" customWidth="false" hidden="false" outlineLevel="0" max="5" min="3" style="1" width="11.42"/>
    <col collapsed="false" customWidth="true" hidden="false" outlineLevel="0" max="6" min="6" style="1" width="13.56"/>
    <col collapsed="false" customWidth="true" hidden="false" outlineLevel="0" max="7" min="7" style="1" width="13.85"/>
    <col collapsed="false" customWidth="true" hidden="false" outlineLevel="0" max="9" min="8" style="1" width="12.85"/>
    <col collapsed="false" customWidth="true" hidden="false" outlineLevel="0" max="10" min="10" style="1" width="12.14"/>
    <col collapsed="false" customWidth="false" hidden="false" outlineLevel="0" max="257" min="11" style="1" width="11.42"/>
  </cols>
  <sheetData>
    <row r="1" customFormat="false" ht="14.25" hidden="false" customHeight="false" outlineLevel="0" collapsed="false">
      <c r="A1" s="2" t="s">
        <v>37</v>
      </c>
    </row>
    <row r="2" s="3" customFormat="true" ht="11.25" hidden="false" customHeight="true" outlineLevel="0" collapsed="false"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s="3" customFormat="true" ht="22.5" hidden="false" customHeight="true" outlineLevel="0" collapsed="false">
      <c r="A3" s="35" t="s">
        <v>1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6"/>
      <c r="N3" s="5"/>
    </row>
    <row r="4" s="3" customFormat="true" ht="11.25" hidden="false" customHeight="false" outlineLevel="0" collapsed="false"/>
    <row r="5" s="3" customFormat="true" ht="23.25" hidden="false" customHeight="true" outlineLevel="0" collapsed="false">
      <c r="A5" s="6" t="s">
        <v>2</v>
      </c>
      <c r="F5" s="7" t="n">
        <v>72000</v>
      </c>
      <c r="G5" s="8" t="s">
        <v>3</v>
      </c>
      <c r="H5" s="8"/>
      <c r="I5" s="8"/>
      <c r="J5" s="8"/>
      <c r="K5" s="8"/>
      <c r="L5" s="8"/>
      <c r="M5" s="15"/>
    </row>
    <row r="6" s="3" customFormat="true" ht="11.25" hidden="false" customHeight="false" outlineLevel="0" collapsed="false">
      <c r="A6" s="6" t="s">
        <v>5</v>
      </c>
      <c r="F6" s="9" t="n">
        <f aca="false">50000+86012.38+20000</f>
        <v>156012.38</v>
      </c>
      <c r="G6" s="13" t="n">
        <f aca="false">SUM(F5:F6)</f>
        <v>228012.38</v>
      </c>
      <c r="H6" s="14" t="n">
        <f aca="false">+F8-G39</f>
        <v>228012.383561644</v>
      </c>
      <c r="I6" s="14" t="n">
        <f aca="false">+H6-G6</f>
        <v>0.00356164382537827</v>
      </c>
    </row>
    <row r="7" s="3" customFormat="true" ht="11.25" hidden="false" customHeight="false" outlineLevel="0" collapsed="false">
      <c r="A7" s="6"/>
    </row>
    <row r="8" s="3" customFormat="true" ht="11.25" hidden="false" customHeight="true" outlineLevel="0" collapsed="false">
      <c r="A8" s="6" t="s">
        <v>6</v>
      </c>
      <c r="F8" s="9" t="n">
        <v>230000</v>
      </c>
      <c r="G8" s="8" t="s">
        <v>7</v>
      </c>
      <c r="H8" s="8"/>
      <c r="I8" s="8"/>
      <c r="J8" s="8"/>
      <c r="K8" s="8"/>
      <c r="L8" s="8"/>
      <c r="M8" s="8"/>
    </row>
    <row r="9" s="3" customFormat="true" ht="11.25" hidden="false" customHeight="false" outlineLevel="0" collapsed="false">
      <c r="A9" s="6" t="s">
        <v>8</v>
      </c>
      <c r="F9" s="9" t="n">
        <v>62682</v>
      </c>
    </row>
    <row r="10" s="3" customFormat="true" ht="11.25" hidden="false" customHeight="false" outlineLevel="0" collapsed="false">
      <c r="G10" s="11" t="n">
        <f aca="false">+H10*0.25</f>
        <v>57003.095890411</v>
      </c>
      <c r="H10" s="15" t="n">
        <f aca="false">+F8-G39</f>
        <v>228012.383561644</v>
      </c>
      <c r="I10" s="15"/>
    </row>
    <row r="11" s="18" customFormat="true" ht="12.75" hidden="false" customHeight="false" outlineLevel="0" collapsed="false">
      <c r="A11" s="17" t="s">
        <v>9</v>
      </c>
    </row>
    <row r="13" customFormat="false" ht="11.25" hidden="false" customHeight="false" outlineLevel="0" collapsed="false">
      <c r="A13" s="1" t="s">
        <v>10</v>
      </c>
      <c r="B13" s="1" t="s">
        <v>11</v>
      </c>
    </row>
    <row r="15" customFormat="false" ht="11.25" hidden="false" customHeight="false" outlineLevel="0" collapsed="false">
      <c r="B15" s="1" t="s">
        <v>12</v>
      </c>
      <c r="C15" s="1" t="s">
        <v>13</v>
      </c>
      <c r="H15" s="19"/>
      <c r="I15" s="19"/>
      <c r="J15" s="19"/>
    </row>
    <row r="16" customFormat="false" ht="11.25" hidden="false" customHeight="false" outlineLevel="0" collapsed="false">
      <c r="H16" s="19"/>
      <c r="I16" s="19"/>
      <c r="J16" s="19"/>
    </row>
    <row r="17" customFormat="false" ht="11.25" hidden="false" customHeight="false" outlineLevel="0" collapsed="false">
      <c r="C17" s="1" t="s">
        <v>14</v>
      </c>
      <c r="E17" s="20" t="s">
        <v>15</v>
      </c>
      <c r="F17" s="20"/>
      <c r="G17" s="20"/>
      <c r="H17" s="21" t="n">
        <f aca="false">+F8</f>
        <v>230000</v>
      </c>
      <c r="I17" s="22" t="n">
        <f aca="false">+F9</f>
        <v>62682</v>
      </c>
      <c r="J17" s="23" t="n">
        <f aca="false">+G10</f>
        <v>57003.095890411</v>
      </c>
    </row>
    <row r="18" customFormat="false" ht="11.25" hidden="false" customHeight="false" outlineLevel="0" collapsed="false">
      <c r="E18" s="25" t="n">
        <v>0.9125</v>
      </c>
      <c r="F18" s="25"/>
      <c r="G18" s="25"/>
      <c r="H18" s="24" t="n">
        <f aca="false">+H17*0.25</f>
        <v>57500</v>
      </c>
      <c r="I18" s="22" t="n">
        <f aca="false">0.0875*I17</f>
        <v>5484.675</v>
      </c>
      <c r="J18" s="22" t="n">
        <f aca="false">+H18-I18</f>
        <v>52015.325</v>
      </c>
    </row>
    <row r="19" customFormat="false" ht="11.25" hidden="false" customHeight="false" outlineLevel="0" collapsed="false">
      <c r="H19" s="19"/>
      <c r="I19" s="19"/>
      <c r="J19" s="19"/>
    </row>
    <row r="20" customFormat="false" ht="11.25" hidden="false" customHeight="false" outlineLevel="0" collapsed="false">
      <c r="C20" s="1" t="s">
        <v>14</v>
      </c>
      <c r="E20" s="20" t="s">
        <v>38</v>
      </c>
      <c r="F20" s="20"/>
      <c r="G20" s="20"/>
      <c r="H20" s="19"/>
      <c r="I20" s="19"/>
      <c r="J20" s="19"/>
    </row>
    <row r="21" customFormat="false" ht="11.25" hidden="false" customHeight="false" outlineLevel="0" collapsed="false">
      <c r="E21" s="25" t="n">
        <v>0.9125</v>
      </c>
      <c r="F21" s="25"/>
      <c r="G21" s="25"/>
      <c r="H21" s="19"/>
      <c r="I21" s="19"/>
      <c r="J21" s="19"/>
    </row>
    <row r="22" customFormat="false" ht="11.25" hidden="false" customHeight="false" outlineLevel="0" collapsed="false">
      <c r="H22" s="19"/>
      <c r="I22" s="19"/>
      <c r="J22" s="19"/>
    </row>
    <row r="23" customFormat="false" ht="11.25" hidden="false" customHeight="false" outlineLevel="0" collapsed="false">
      <c r="C23" s="1" t="s">
        <v>14</v>
      </c>
      <c r="F23" s="26" t="n">
        <f aca="false">+J18/0.9125</f>
        <v>57003.095890411</v>
      </c>
    </row>
    <row r="25" customFormat="false" ht="11.25" hidden="false" customHeight="false" outlineLevel="0" collapsed="false">
      <c r="C25" s="1" t="s">
        <v>17</v>
      </c>
      <c r="F25" s="27" t="n">
        <f aca="false">+F23/F5</f>
        <v>0.791709665144597</v>
      </c>
    </row>
    <row r="26" customFormat="false" ht="11.25" hidden="false" customHeight="true" outlineLevel="0" collapsed="false">
      <c r="G26" s="28" t="s">
        <v>39</v>
      </c>
      <c r="H26" s="28"/>
      <c r="I26" s="28"/>
      <c r="J26" s="28"/>
    </row>
    <row r="27" customFormat="false" ht="11.25" hidden="false" customHeight="false" outlineLevel="0" collapsed="false">
      <c r="G27" s="28"/>
      <c r="H27" s="28"/>
      <c r="I27" s="28"/>
      <c r="J27" s="28"/>
    </row>
    <row r="28" customFormat="false" ht="11.25" hidden="false" customHeight="false" outlineLevel="0" collapsed="false">
      <c r="B28" s="1" t="s">
        <v>19</v>
      </c>
      <c r="C28" s="1" t="s">
        <v>20</v>
      </c>
    </row>
    <row r="30" customFormat="false" ht="11.25" hidden="false" customHeight="false" outlineLevel="0" collapsed="false">
      <c r="C30" s="1" t="s">
        <v>21</v>
      </c>
      <c r="F30" s="26" t="n">
        <v>37000</v>
      </c>
    </row>
    <row r="33" customFormat="false" ht="11.25" hidden="false" customHeight="false" outlineLevel="0" collapsed="false">
      <c r="A33" s="1" t="s">
        <v>40</v>
      </c>
      <c r="B33" s="1" t="s">
        <v>23</v>
      </c>
    </row>
    <row r="35" customFormat="false" ht="11.25" hidden="false" customHeight="false" outlineLevel="0" collapsed="false">
      <c r="C35" s="1" t="str">
        <f aca="false">+A9</f>
        <v>Resultado impositivo antes deducción HD</v>
      </c>
      <c r="G35" s="29" t="n">
        <f aca="false">+F9</f>
        <v>62682</v>
      </c>
    </row>
    <row r="36" customFormat="false" ht="11.25" hidden="false" customHeight="false" outlineLevel="0" collapsed="false">
      <c r="C36" s="1" t="s">
        <v>14</v>
      </c>
      <c r="G36" s="29" t="n">
        <f aca="false">+F23</f>
        <v>57003.095890411</v>
      </c>
    </row>
    <row r="37" customFormat="false" ht="11.25" hidden="false" customHeight="false" outlineLevel="0" collapsed="false">
      <c r="C37" s="1" t="s">
        <v>22</v>
      </c>
      <c r="G37" s="29" t="n">
        <f aca="false">+G35-G36</f>
        <v>5678.90410958904</v>
      </c>
    </row>
    <row r="39" customFormat="false" ht="11.25" hidden="false" customHeight="false" outlineLevel="0" collapsed="false">
      <c r="C39" s="1" t="s">
        <v>23</v>
      </c>
      <c r="G39" s="9" t="n">
        <f aca="false">+G37*0.35</f>
        <v>1987.61643835616</v>
      </c>
    </row>
    <row r="41" customFormat="false" ht="11.25" hidden="false" customHeight="false" outlineLevel="0" collapsed="false">
      <c r="C41" s="1" t="str">
        <f aca="false">+A8</f>
        <v>Resultado contable antes provisión IG</v>
      </c>
      <c r="G41" s="29" t="n">
        <f aca="false">+F8</f>
        <v>230000</v>
      </c>
    </row>
    <row r="42" customFormat="false" ht="11.25" hidden="false" customHeight="false" outlineLevel="0" collapsed="false">
      <c r="C42" s="1" t="s">
        <v>23</v>
      </c>
      <c r="G42" s="29" t="n">
        <f aca="false">+G39</f>
        <v>1987.61643835616</v>
      </c>
    </row>
    <row r="43" customFormat="false" ht="11.25" hidden="false" customHeight="false" outlineLevel="0" collapsed="false">
      <c r="C43" s="1" t="s">
        <v>24</v>
      </c>
      <c r="G43" s="29" t="n">
        <f aca="false">+G41-G42</f>
        <v>228012.383561644</v>
      </c>
    </row>
    <row r="45" customFormat="false" ht="11.25" hidden="false" customHeight="false" outlineLevel="0" collapsed="false">
      <c r="C45" s="1" t="s">
        <v>41</v>
      </c>
      <c r="G45" s="9" t="n">
        <f aca="false">+G43*0.25</f>
        <v>57003.095890411</v>
      </c>
    </row>
    <row r="48" customFormat="false" ht="11.25" hidden="false" customHeight="false" outlineLevel="0" collapsed="false">
      <c r="A48" s="30"/>
      <c r="C48" s="30" t="s">
        <v>26</v>
      </c>
    </row>
    <row r="50" customFormat="false" ht="11.25" hidden="false" customHeight="false" outlineLevel="0" collapsed="false">
      <c r="C50" s="1" t="s">
        <v>27</v>
      </c>
      <c r="G50" s="29" t="n">
        <f aca="false">+F5-F23</f>
        <v>14996.904109589</v>
      </c>
    </row>
    <row r="51" customFormat="false" ht="11.25" hidden="false" customHeight="false" outlineLevel="0" collapsed="false">
      <c r="C51" s="1" t="s">
        <v>28</v>
      </c>
      <c r="G51" s="9" t="n">
        <f aca="false">+G50*0.35</f>
        <v>5248.91643835617</v>
      </c>
      <c r="H51" s="31" t="s">
        <v>42</v>
      </c>
      <c r="I51" s="29" t="n">
        <f aca="false">+G39</f>
        <v>1987.61643835616</v>
      </c>
    </row>
    <row r="54" s="32" customFormat="true" ht="52.5" hidden="false" customHeight="false" outlineLevel="0" collapsed="false">
      <c r="F54" s="33" t="s">
        <v>43</v>
      </c>
      <c r="G54" s="33" t="s">
        <v>44</v>
      </c>
      <c r="H54" s="33" t="s">
        <v>31</v>
      </c>
      <c r="I54" s="33" t="s">
        <v>32</v>
      </c>
      <c r="J54" s="33" t="s">
        <v>33</v>
      </c>
      <c r="K54" s="33"/>
    </row>
    <row r="55" customFormat="false" ht="11.25" hidden="false" customHeight="false" outlineLevel="0" collapsed="false">
      <c r="C55" s="1" t="s">
        <v>34</v>
      </c>
      <c r="F55" s="9" t="n">
        <f aca="false">+I55*$F$25</f>
        <v>9500.51598173516</v>
      </c>
      <c r="G55" s="29" t="n">
        <f aca="false">+I55-F55-H55</f>
        <v>1553</v>
      </c>
      <c r="H55" s="29" t="n">
        <f aca="false">+H58*F55/F58</f>
        <v>946.48401826484</v>
      </c>
      <c r="I55" s="9" t="n">
        <v>12000</v>
      </c>
      <c r="J55" s="27" t="n">
        <f aca="false">+I55/I58</f>
        <v>0.166666666666667</v>
      </c>
      <c r="K55" s="9"/>
    </row>
    <row r="56" customFormat="false" ht="11.25" hidden="false" customHeight="false" outlineLevel="0" collapsed="false">
      <c r="C56" s="1" t="s">
        <v>35</v>
      </c>
      <c r="F56" s="9" t="n">
        <f aca="false">+I56*$F$25</f>
        <v>19001.0319634703</v>
      </c>
      <c r="G56" s="29" t="n">
        <f aca="false">+I56-F56-H56</f>
        <v>3106</v>
      </c>
      <c r="H56" s="29" t="n">
        <f aca="false">+H58*F56/F58</f>
        <v>1892.96803652968</v>
      </c>
      <c r="I56" s="9" t="n">
        <v>24000</v>
      </c>
      <c r="J56" s="27" t="n">
        <f aca="false">+I56/I58</f>
        <v>0.333333333333333</v>
      </c>
      <c r="K56" s="9"/>
    </row>
    <row r="57" customFormat="false" ht="11.25" hidden="false" customHeight="false" outlineLevel="0" collapsed="false">
      <c r="C57" s="1" t="s">
        <v>36</v>
      </c>
      <c r="F57" s="9" t="n">
        <f aca="false">+I57*$F$25</f>
        <v>28501.5479452055</v>
      </c>
      <c r="G57" s="29" t="n">
        <f aca="false">+I57-F57-H57</f>
        <v>4659</v>
      </c>
      <c r="H57" s="29" t="n">
        <f aca="false">+H58*F57/F58</f>
        <v>2839.45205479452</v>
      </c>
      <c r="I57" s="9" t="n">
        <v>36000</v>
      </c>
      <c r="J57" s="27" t="n">
        <f aca="false">+I57/I58</f>
        <v>0.5</v>
      </c>
      <c r="K57" s="9"/>
    </row>
    <row r="58" customFormat="false" ht="11.25" hidden="false" customHeight="false" outlineLevel="0" collapsed="false">
      <c r="C58" s="1" t="s">
        <v>32</v>
      </c>
      <c r="F58" s="9" t="n">
        <f aca="false">+I58*$F$25</f>
        <v>57003.095890411</v>
      </c>
      <c r="G58" s="29" t="n">
        <f aca="false">+I58-F58-H58</f>
        <v>9318</v>
      </c>
      <c r="H58" s="29" t="n">
        <f aca="false">+G37</f>
        <v>5678.90410958904</v>
      </c>
      <c r="I58" s="9" t="n">
        <f aca="false">SUM(I55:I57)</f>
        <v>72000</v>
      </c>
      <c r="J58" s="27" t="n">
        <v>1</v>
      </c>
      <c r="K58" s="9"/>
    </row>
    <row r="60" customFormat="false" ht="11.25" hidden="false" customHeight="false" outlineLevel="0" collapsed="false">
      <c r="G60" s="37"/>
      <c r="H60" s="37"/>
    </row>
  </sheetData>
  <mergeCells count="9">
    <mergeCell ref="B2:O2"/>
    <mergeCell ref="A3:L3"/>
    <mergeCell ref="G5:L5"/>
    <mergeCell ref="G8:M8"/>
    <mergeCell ref="E17:G17"/>
    <mergeCell ref="E18:G18"/>
    <mergeCell ref="E20:G20"/>
    <mergeCell ref="E21:G21"/>
    <mergeCell ref="G26:J2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8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59" activeCellId="0" sqref="A59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5.41"/>
    <col collapsed="false" customWidth="true" hidden="false" outlineLevel="0" max="3" min="3" style="0" width="13.41"/>
    <col collapsed="false" customWidth="true" hidden="false" outlineLevel="0" max="4" min="4" style="0" width="14.85"/>
    <col collapsed="false" customWidth="true" hidden="false" outlineLevel="0" max="5" min="5" style="0" width="13.41"/>
    <col collapsed="false" customWidth="true" hidden="false" outlineLevel="0" max="6" min="6" style="0" width="14.99"/>
    <col collapsed="false" customWidth="true" hidden="false" outlineLevel="0" max="7" min="7" style="0" width="11.7"/>
    <col collapsed="false" customWidth="true" hidden="false" outlineLevel="0" max="9" min="8" style="0" width="11.99"/>
    <col collapsed="false" customWidth="true" hidden="false" outlineLevel="0" max="11" min="10" style="0" width="13.14"/>
    <col collapsed="false" customWidth="true" hidden="false" outlineLevel="0" max="12" min="12" style="0" width="14.99"/>
  </cols>
  <sheetData>
    <row r="1" customFormat="false" ht="14.25" hidden="false" customHeight="false" outlineLevel="0" collapsed="false">
      <c r="A1" s="2" t="s">
        <v>45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3" customFormat="false" ht="12.75" hidden="false" customHeight="false" outlineLevel="0" collapsed="false">
      <c r="A3" s="0" t="s">
        <v>46</v>
      </c>
    </row>
    <row r="5" customFormat="false" ht="12.75" hidden="false" customHeight="false" outlineLevel="0" collapsed="false">
      <c r="C5" s="38" t="s">
        <v>47</v>
      </c>
      <c r="D5" s="38" t="s">
        <v>48</v>
      </c>
      <c r="E5" s="38" t="s">
        <v>49</v>
      </c>
      <c r="F5" s="38" t="s">
        <v>50</v>
      </c>
      <c r="G5" s="38" t="s">
        <v>51</v>
      </c>
      <c r="H5" s="38" t="s">
        <v>52</v>
      </c>
      <c r="I5" s="38" t="s">
        <v>53</v>
      </c>
      <c r="J5" s="38" t="s">
        <v>54</v>
      </c>
      <c r="K5" s="38" t="s">
        <v>55</v>
      </c>
      <c r="L5" s="38" t="s">
        <v>56</v>
      </c>
    </row>
    <row r="6" customFormat="false" ht="12.75" hidden="false" customHeight="false" outlineLevel="0" collapsed="false">
      <c r="C6" s="38"/>
      <c r="D6" s="38"/>
      <c r="E6" s="38"/>
      <c r="F6" s="38"/>
      <c r="G6" s="38"/>
      <c r="H6" s="38"/>
      <c r="I6" s="38"/>
      <c r="J6" s="38"/>
      <c r="K6" s="38"/>
      <c r="L6" s="38"/>
    </row>
    <row r="7" s="39" customFormat="true" ht="12.75" hidden="false" customHeight="false" outlineLevel="0" collapsed="false">
      <c r="A7" s="39" t="s">
        <v>57</v>
      </c>
      <c r="C7" s="39" t="n">
        <v>14000</v>
      </c>
      <c r="D7" s="39" t="n">
        <v>23000</v>
      </c>
      <c r="E7" s="39" t="n">
        <v>0</v>
      </c>
      <c r="F7" s="39" t="n">
        <v>0</v>
      </c>
      <c r="G7" s="39" t="n">
        <v>0</v>
      </c>
      <c r="H7" s="39" t="n">
        <v>0</v>
      </c>
      <c r="I7" s="39" t="n">
        <v>0</v>
      </c>
      <c r="J7" s="39" t="n">
        <f aca="false">SUM(C7:I7)</f>
        <v>37000</v>
      </c>
      <c r="K7" s="39" t="n">
        <v>578900</v>
      </c>
      <c r="L7" s="39" t="n">
        <f aca="false">SUM(J7:K7)</f>
        <v>615900</v>
      </c>
    </row>
    <row r="8" s="39" customFormat="true" ht="12.75" hidden="false" customHeight="false" outlineLevel="0" collapsed="false">
      <c r="A8" s="39" t="s">
        <v>58</v>
      </c>
      <c r="D8" s="39" t="n">
        <v>0</v>
      </c>
      <c r="E8" s="39" t="n">
        <v>8600</v>
      </c>
      <c r="F8" s="39" t="n">
        <v>31200</v>
      </c>
      <c r="G8" s="39" t="n">
        <v>5500</v>
      </c>
      <c r="H8" s="39" t="n">
        <v>12400</v>
      </c>
      <c r="I8" s="39" t="n">
        <v>11600</v>
      </c>
      <c r="J8" s="39" t="n">
        <f aca="false">SUM(C8:I8)</f>
        <v>69300</v>
      </c>
      <c r="K8" s="39" t="n">
        <v>297000</v>
      </c>
      <c r="L8" s="39" t="n">
        <f aca="false">SUM(J8:K8)</f>
        <v>366300</v>
      </c>
    </row>
    <row r="9" s="39" customFormat="true" ht="12.75" hidden="false" customHeight="false" outlineLevel="0" collapsed="false">
      <c r="A9" s="39" t="s">
        <v>56</v>
      </c>
      <c r="C9" s="39" t="n">
        <f aca="false">SUM(C7:C8)</f>
        <v>14000</v>
      </c>
      <c r="D9" s="39" t="n">
        <f aca="false">SUM(D7:D8)</f>
        <v>23000</v>
      </c>
      <c r="E9" s="39" t="n">
        <f aca="false">SUM(E7:E8)</f>
        <v>8600</v>
      </c>
      <c r="F9" s="39" t="n">
        <f aca="false">SUM(F7:F8)</f>
        <v>31200</v>
      </c>
      <c r="G9" s="39" t="n">
        <f aca="false">SUM(G7:G8)</f>
        <v>5500</v>
      </c>
      <c r="H9" s="39" t="n">
        <f aca="false">SUM(H7:H8)</f>
        <v>12400</v>
      </c>
      <c r="I9" s="39" t="n">
        <f aca="false">SUM(I7:I8)</f>
        <v>11600</v>
      </c>
      <c r="J9" s="39" t="n">
        <f aca="false">SUM(C9:I9)</f>
        <v>106300</v>
      </c>
      <c r="K9" s="39" t="n">
        <f aca="false">SUM(K7:K8)</f>
        <v>875900</v>
      </c>
      <c r="L9" s="39" t="n">
        <f aca="false">SUM(J9:K9)</f>
        <v>982200</v>
      </c>
    </row>
    <row r="10" s="39" customFormat="true" ht="12.75" hidden="false" customHeight="false" outlineLevel="0" collapsed="false"/>
    <row r="11" customFormat="false" ht="12.75" hidden="false" customHeight="false" outlineLevel="0" collapsed="false">
      <c r="A11" s="39" t="s">
        <v>59</v>
      </c>
      <c r="C11" s="40" t="n">
        <f aca="false">C9/$L$9</f>
        <v>0.0142537161474242</v>
      </c>
      <c r="D11" s="40" t="n">
        <f aca="false">D9/$L$9</f>
        <v>0.023416819385054</v>
      </c>
      <c r="E11" s="40" t="n">
        <f aca="false">E9/$L$9</f>
        <v>0.00875585420484626</v>
      </c>
      <c r="F11" s="40" t="n">
        <f aca="false">F9/$L$9</f>
        <v>0.0317654245571167</v>
      </c>
      <c r="G11" s="40" t="n">
        <f aca="false">G9/$L$9</f>
        <v>0.00559967420077377</v>
      </c>
      <c r="H11" s="40" t="n">
        <f aca="false">H9/$L$9</f>
        <v>0.01262472001629</v>
      </c>
      <c r="I11" s="40" t="n">
        <f aca="false">I9/$L$9</f>
        <v>0.0118102219507229</v>
      </c>
      <c r="J11" s="40" t="n">
        <f aca="false">J9/$L$9</f>
        <v>0.108226430462228</v>
      </c>
      <c r="K11" s="40" t="n">
        <f aca="false">K9/$L$9</f>
        <v>0.891773569537772</v>
      </c>
      <c r="L11" s="40" t="n">
        <f aca="false">L9/$L$9</f>
        <v>1</v>
      </c>
    </row>
    <row r="12" customFormat="false" ht="12.75" hidden="false" customHeight="false" outlineLevel="0" collapsed="false">
      <c r="A12" s="39"/>
    </row>
    <row r="13" customFormat="false" ht="12.75" hidden="false" customHeight="false" outlineLevel="0" collapsed="false">
      <c r="A13" s="39" t="s">
        <v>60</v>
      </c>
      <c r="C13" s="41" t="n">
        <v>3</v>
      </c>
      <c r="D13" s="41" t="n">
        <v>15</v>
      </c>
      <c r="E13" s="41" t="n">
        <v>6</v>
      </c>
      <c r="F13" s="41" t="n">
        <v>9</v>
      </c>
      <c r="G13" s="41" t="n">
        <v>10</v>
      </c>
      <c r="H13" s="41" t="n">
        <v>12</v>
      </c>
      <c r="I13" s="41" t="n">
        <v>11</v>
      </c>
      <c r="J13" s="41"/>
      <c r="K13" s="41"/>
      <c r="L13" s="41"/>
    </row>
    <row r="14" customFormat="false" ht="12.75" hidden="false" customHeight="false" outlineLevel="0" collapsed="false">
      <c r="A14" s="39"/>
      <c r="G14" s="0" t="s">
        <v>61</v>
      </c>
    </row>
    <row r="15" s="39" customFormat="true" ht="12.75" hidden="false" customHeight="false" outlineLevel="0" collapsed="false">
      <c r="A15" s="39" t="s">
        <v>62</v>
      </c>
      <c r="C15" s="39" t="n">
        <v>0</v>
      </c>
      <c r="D15" s="39" t="n">
        <v>0</v>
      </c>
      <c r="E15" s="39" t="n">
        <v>0</v>
      </c>
      <c r="F15" s="39" t="n">
        <v>0</v>
      </c>
      <c r="G15" s="39" t="n">
        <f aca="false">G9</f>
        <v>5500</v>
      </c>
      <c r="H15" s="39" t="n">
        <f aca="false">H9</f>
        <v>12400</v>
      </c>
      <c r="I15" s="39" t="n">
        <f aca="false">I9</f>
        <v>11600</v>
      </c>
    </row>
    <row r="16" s="39" customFormat="true" ht="12.75" hidden="false" customHeight="false" outlineLevel="0" collapsed="false"/>
    <row r="17" s="39" customFormat="true" ht="12.75" hidden="false" customHeight="false" outlineLevel="0" collapsed="false">
      <c r="A17" s="39" t="s">
        <v>63</v>
      </c>
      <c r="C17" s="39" t="n">
        <f aca="false">C9-C15</f>
        <v>14000</v>
      </c>
      <c r="D17" s="39" t="n">
        <f aca="false">D9-D15</f>
        <v>23000</v>
      </c>
      <c r="E17" s="39" t="n">
        <f aca="false">E9-E15</f>
        <v>8600</v>
      </c>
      <c r="F17" s="39" t="n">
        <f aca="false">F9-F15</f>
        <v>31200</v>
      </c>
      <c r="G17" s="39" t="n">
        <f aca="false">G9-G15</f>
        <v>0</v>
      </c>
      <c r="H17" s="39" t="n">
        <f aca="false">H9-H15</f>
        <v>0</v>
      </c>
      <c r="I17" s="39" t="n">
        <f aca="false">I9-I15</f>
        <v>0</v>
      </c>
      <c r="J17" s="39" t="n">
        <f aca="false">SUM(C17:I17)</f>
        <v>76800</v>
      </c>
      <c r="K17" s="39" t="n">
        <f aca="false">K9</f>
        <v>875900</v>
      </c>
      <c r="L17" s="39" t="n">
        <f aca="false">SUM(J17:K17)</f>
        <v>952700</v>
      </c>
    </row>
    <row r="18" s="39" customFormat="true" ht="12.75" hidden="false" customHeight="false" outlineLevel="0" collapsed="false">
      <c r="A18" s="39" t="s">
        <v>64</v>
      </c>
      <c r="J18" s="39" t="n">
        <v>0</v>
      </c>
      <c r="K18" s="39" t="n">
        <f aca="false">G15+H15+I15</f>
        <v>29500</v>
      </c>
      <c r="L18" s="39" t="n">
        <f aca="false">SUM(J18:K18)</f>
        <v>29500</v>
      </c>
    </row>
    <row r="19" s="39" customFormat="true" ht="12.75" hidden="false" customHeight="false" outlineLevel="0" collapsed="false"/>
    <row r="20" s="39" customFormat="true" ht="12.75" hidden="false" customHeight="false" outlineLevel="0" collapsed="false">
      <c r="A20" s="39" t="s">
        <v>65</v>
      </c>
      <c r="J20" s="39" t="n">
        <f aca="false">SUM(J17:J18)</f>
        <v>76800</v>
      </c>
      <c r="K20" s="39" t="n">
        <f aca="false">SUM(K17:K18)</f>
        <v>905400</v>
      </c>
      <c r="L20" s="39" t="n">
        <f aca="false">SUM(L17:L18)</f>
        <v>982200</v>
      </c>
    </row>
    <row r="21" s="39" customFormat="true" ht="12.75" hidden="false" customHeight="false" outlineLevel="0" collapsed="false"/>
    <row r="22" customFormat="false" ht="12.75" hidden="false" customHeight="false" outlineLevel="0" collapsed="false">
      <c r="A22" s="39" t="s">
        <v>66</v>
      </c>
      <c r="J22" s="40" t="n">
        <f aca="false">J20/$L$20</f>
        <v>0.0781918142944411</v>
      </c>
      <c r="K22" s="40" t="n">
        <f aca="false">K20/$L$20</f>
        <v>0.921808185705559</v>
      </c>
      <c r="L22" s="40" t="n">
        <f aca="false">L20/$L$20</f>
        <v>1</v>
      </c>
    </row>
    <row r="23" customFormat="false" ht="12.75" hidden="false" customHeight="false" outlineLevel="0" collapsed="false">
      <c r="A23" s="39" t="s">
        <v>67</v>
      </c>
      <c r="J23" s="40" t="n">
        <v>0.08</v>
      </c>
    </row>
    <row r="24" customFormat="false" ht="12.75" hidden="false" customHeight="false" outlineLevel="0" collapsed="false">
      <c r="A24" s="39" t="s">
        <v>68</v>
      </c>
      <c r="J24" s="42" t="n">
        <v>0</v>
      </c>
    </row>
    <row r="25" s="39" customFormat="true" ht="12.75" hidden="false" customHeight="false" outlineLevel="0" collapsed="false">
      <c r="A25" s="39" t="s">
        <v>69</v>
      </c>
      <c r="C25" s="39" t="n">
        <v>0</v>
      </c>
      <c r="D25" s="39" t="n">
        <v>0</v>
      </c>
      <c r="E25" s="39" t="n">
        <v>0</v>
      </c>
      <c r="F25" s="39" t="n">
        <v>0</v>
      </c>
      <c r="J25" s="39" t="n">
        <v>0</v>
      </c>
    </row>
    <row r="26" s="39" customFormat="true" ht="12.75" hidden="false" customHeight="false" outlineLevel="0" collapsed="false"/>
    <row r="27" s="39" customFormat="true" ht="12.75" hidden="false" customHeight="false" outlineLevel="0" collapsed="false">
      <c r="A27" s="39" t="s">
        <v>70</v>
      </c>
      <c r="C27" s="39" t="n">
        <f aca="false">0.02*$L$9</f>
        <v>19644</v>
      </c>
      <c r="D27" s="39" t="n">
        <f aca="false">0.02*$L$9</f>
        <v>19644</v>
      </c>
      <c r="E27" s="39" t="n">
        <f aca="false">0.02*$L$9</f>
        <v>19644</v>
      </c>
      <c r="F27" s="39" t="n">
        <f aca="false">0.02*$L$9</f>
        <v>19644</v>
      </c>
    </row>
    <row r="28" s="39" customFormat="true" ht="12.75" hidden="false" customHeight="false" outlineLevel="0" collapsed="false"/>
    <row r="29" s="39" customFormat="true" ht="12.75" hidden="false" customHeight="false" outlineLevel="0" collapsed="false">
      <c r="L29" s="43"/>
    </row>
    <row r="30" s="39" customFormat="true" ht="13.5" hidden="false" customHeight="false" outlineLevel="0" collapsed="false">
      <c r="A30" s="44" t="s">
        <v>71</v>
      </c>
      <c r="B30" s="44"/>
      <c r="C30" s="44" t="n">
        <v>0</v>
      </c>
      <c r="D30" s="44" t="n">
        <f aca="false">D17-D27</f>
        <v>3356</v>
      </c>
      <c r="E30" s="44" t="n">
        <v>0</v>
      </c>
      <c r="F30" s="44" t="n">
        <f aca="false">F17-F27</f>
        <v>11556</v>
      </c>
      <c r="G30" s="44" t="n">
        <v>0</v>
      </c>
      <c r="H30" s="44" t="n">
        <v>0</v>
      </c>
      <c r="I30" s="44" t="n">
        <v>0</v>
      </c>
      <c r="L30" s="45" t="n">
        <f aca="false">SUM(C30:I30)</f>
        <v>14912</v>
      </c>
    </row>
    <row r="31" customFormat="false" ht="13.5" hidden="false" customHeight="false" outlineLevel="0" collapsed="false"/>
    <row r="33" customFormat="false" ht="14.25" hidden="false" customHeight="false" outlineLevel="0" collapsed="false">
      <c r="A33" s="2" t="s">
        <v>72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</row>
    <row r="35" customFormat="false" ht="12.75" hidden="false" customHeight="false" outlineLevel="0" collapsed="false">
      <c r="A35" s="0" t="s">
        <v>46</v>
      </c>
    </row>
    <row r="37" customFormat="false" ht="12.75" hidden="false" customHeight="false" outlineLevel="0" collapsed="false">
      <c r="C37" s="38" t="s">
        <v>47</v>
      </c>
      <c r="D37" s="38" t="s">
        <v>48</v>
      </c>
      <c r="E37" s="38" t="s">
        <v>49</v>
      </c>
      <c r="F37" s="38" t="s">
        <v>50</v>
      </c>
      <c r="G37" s="38" t="s">
        <v>51</v>
      </c>
      <c r="H37" s="38" t="s">
        <v>52</v>
      </c>
      <c r="I37" s="38" t="s">
        <v>53</v>
      </c>
      <c r="J37" s="38" t="s">
        <v>54</v>
      </c>
      <c r="K37" s="38" t="s">
        <v>55</v>
      </c>
      <c r="L37" s="38" t="s">
        <v>56</v>
      </c>
    </row>
    <row r="38" customFormat="false" ht="12.75" hidden="false" customHeight="false" outlineLevel="0" collapsed="false">
      <c r="C38" s="38"/>
      <c r="D38" s="38"/>
      <c r="E38" s="38"/>
      <c r="F38" s="38"/>
      <c r="G38" s="38"/>
      <c r="H38" s="38"/>
      <c r="I38" s="38"/>
      <c r="J38" s="38"/>
      <c r="K38" s="38"/>
      <c r="L38" s="38"/>
    </row>
    <row r="39" s="39" customFormat="true" ht="12.75" hidden="false" customHeight="false" outlineLevel="0" collapsed="false">
      <c r="A39" s="39" t="s">
        <v>57</v>
      </c>
      <c r="C39" s="39" t="n">
        <v>14000</v>
      </c>
      <c r="D39" s="39" t="n">
        <v>23000</v>
      </c>
      <c r="E39" s="39" t="n">
        <v>0</v>
      </c>
      <c r="F39" s="39" t="n">
        <v>0</v>
      </c>
      <c r="G39" s="39" t="n">
        <v>0</v>
      </c>
      <c r="H39" s="39" t="n">
        <v>0</v>
      </c>
      <c r="I39" s="39" t="n">
        <v>0</v>
      </c>
      <c r="J39" s="39" t="n">
        <f aca="false">SUM(C39:I39)</f>
        <v>37000</v>
      </c>
      <c r="K39" s="39" t="n">
        <v>145300</v>
      </c>
      <c r="L39" s="39" t="n">
        <f aca="false">SUM(J39:K39)</f>
        <v>182300</v>
      </c>
    </row>
    <row r="40" s="39" customFormat="true" ht="12.75" hidden="false" customHeight="false" outlineLevel="0" collapsed="false">
      <c r="A40" s="39" t="s">
        <v>58</v>
      </c>
      <c r="D40" s="39" t="n">
        <v>0</v>
      </c>
      <c r="E40" s="39" t="n">
        <v>8600</v>
      </c>
      <c r="F40" s="39" t="n">
        <v>31200</v>
      </c>
      <c r="G40" s="39" t="n">
        <v>5500</v>
      </c>
      <c r="H40" s="39" t="n">
        <v>12400</v>
      </c>
      <c r="I40" s="39" t="n">
        <v>11600</v>
      </c>
      <c r="J40" s="39" t="n">
        <f aca="false">SUM(C40:I40)</f>
        <v>69300</v>
      </c>
      <c r="K40" s="39" t="n">
        <v>115500</v>
      </c>
      <c r="L40" s="39" t="n">
        <f aca="false">SUM(J40:K40)</f>
        <v>184800</v>
      </c>
    </row>
    <row r="41" s="39" customFormat="true" ht="12.75" hidden="false" customHeight="false" outlineLevel="0" collapsed="false">
      <c r="A41" s="39" t="s">
        <v>56</v>
      </c>
      <c r="C41" s="39" t="n">
        <f aca="false">SUM(C39:C40)</f>
        <v>14000</v>
      </c>
      <c r="D41" s="39" t="n">
        <f aca="false">SUM(D39:D40)</f>
        <v>23000</v>
      </c>
      <c r="E41" s="39" t="n">
        <f aca="false">SUM(E39:E40)</f>
        <v>8600</v>
      </c>
      <c r="F41" s="39" t="n">
        <f aca="false">SUM(F39:F40)</f>
        <v>31200</v>
      </c>
      <c r="G41" s="39" t="n">
        <f aca="false">SUM(G39:G40)</f>
        <v>5500</v>
      </c>
      <c r="H41" s="39" t="n">
        <f aca="false">SUM(H39:H40)</f>
        <v>12400</v>
      </c>
      <c r="I41" s="39" t="n">
        <f aca="false">SUM(I39:I40)</f>
        <v>11600</v>
      </c>
      <c r="J41" s="39" t="n">
        <f aca="false">SUM(C41:I41)</f>
        <v>106300</v>
      </c>
      <c r="K41" s="39" t="n">
        <f aca="false">SUM(K39:K40)</f>
        <v>260800</v>
      </c>
      <c r="L41" s="39" t="n">
        <f aca="false">SUM(J41:K41)</f>
        <v>367100</v>
      </c>
    </row>
    <row r="42" s="39" customFormat="true" ht="12.75" hidden="false" customHeight="false" outlineLevel="0" collapsed="false"/>
    <row r="43" customFormat="false" ht="12.75" hidden="false" customHeight="false" outlineLevel="0" collapsed="false">
      <c r="A43" s="39" t="s">
        <v>59</v>
      </c>
      <c r="C43" s="40" t="n">
        <f aca="false">C41/$L$41</f>
        <v>0.0381367474802506</v>
      </c>
      <c r="D43" s="40" t="n">
        <f aca="false">D41/$L$41</f>
        <v>0.0626532280032689</v>
      </c>
      <c r="E43" s="40" t="n">
        <f aca="false">E41/$L$41</f>
        <v>0.0234268591664397</v>
      </c>
      <c r="F43" s="40" t="n">
        <f aca="false">F41/$L$41</f>
        <v>0.0849904658131299</v>
      </c>
      <c r="G43" s="40" t="n">
        <f aca="false">G41/$L$41</f>
        <v>0.0149822936529556</v>
      </c>
      <c r="H43" s="40" t="n">
        <f aca="false">H41/$L$41</f>
        <v>0.0337782620539363</v>
      </c>
      <c r="I43" s="40" t="n">
        <f aca="false">I41/$L$41</f>
        <v>0.0315990193407791</v>
      </c>
      <c r="J43" s="40" t="n">
        <f aca="false">J41/$L$41</f>
        <v>0.28956687551076</v>
      </c>
      <c r="K43" s="40" t="n">
        <f aca="false">K41/$L$41</f>
        <v>0.71043312448924</v>
      </c>
      <c r="L43" s="40" t="n">
        <f aca="false">L41/$L$41</f>
        <v>1</v>
      </c>
    </row>
    <row r="44" customFormat="false" ht="12.75" hidden="false" customHeight="false" outlineLevel="0" collapsed="false">
      <c r="A44" s="39"/>
    </row>
    <row r="45" customFormat="false" ht="12.75" hidden="false" customHeight="false" outlineLevel="0" collapsed="false">
      <c r="A45" s="39" t="s">
        <v>60</v>
      </c>
      <c r="C45" s="41" t="n">
        <v>3</v>
      </c>
      <c r="D45" s="41" t="n">
        <v>15</v>
      </c>
      <c r="E45" s="41" t="n">
        <v>6</v>
      </c>
      <c r="F45" s="41" t="n">
        <v>9</v>
      </c>
      <c r="G45" s="41" t="n">
        <v>10</v>
      </c>
      <c r="H45" s="41" t="n">
        <v>12</v>
      </c>
      <c r="I45" s="41" t="n">
        <v>11</v>
      </c>
      <c r="J45" s="41"/>
      <c r="K45" s="41"/>
      <c r="L45" s="41"/>
    </row>
    <row r="46" customFormat="false" ht="12.75" hidden="false" customHeight="false" outlineLevel="0" collapsed="false">
      <c r="A46" s="39"/>
      <c r="G46" s="0" t="s">
        <v>61</v>
      </c>
    </row>
    <row r="47" s="39" customFormat="true" ht="12.75" hidden="false" customHeight="false" outlineLevel="0" collapsed="false">
      <c r="A47" s="39" t="s">
        <v>62</v>
      </c>
      <c r="C47" s="39" t="n">
        <v>0</v>
      </c>
      <c r="D47" s="39" t="n">
        <v>0</v>
      </c>
      <c r="E47" s="39" t="n">
        <v>0</v>
      </c>
      <c r="F47" s="39" t="n">
        <v>0</v>
      </c>
      <c r="G47" s="39" t="n">
        <f aca="false">G41</f>
        <v>5500</v>
      </c>
      <c r="H47" s="39" t="n">
        <f aca="false">H41</f>
        <v>12400</v>
      </c>
      <c r="I47" s="39" t="n">
        <f aca="false">I41</f>
        <v>11600</v>
      </c>
    </row>
    <row r="48" s="39" customFormat="true" ht="12.75" hidden="false" customHeight="false" outlineLevel="0" collapsed="false"/>
    <row r="49" s="39" customFormat="true" ht="12.75" hidden="false" customHeight="false" outlineLevel="0" collapsed="false">
      <c r="A49" s="39" t="s">
        <v>63</v>
      </c>
      <c r="C49" s="39" t="n">
        <f aca="false">C41-C47</f>
        <v>14000</v>
      </c>
      <c r="D49" s="39" t="n">
        <f aca="false">D41-D47</f>
        <v>23000</v>
      </c>
      <c r="E49" s="39" t="n">
        <f aca="false">E41-E47</f>
        <v>8600</v>
      </c>
      <c r="F49" s="39" t="n">
        <f aca="false">F41-F47</f>
        <v>31200</v>
      </c>
      <c r="G49" s="39" t="n">
        <f aca="false">G41-G47</f>
        <v>0</v>
      </c>
      <c r="H49" s="39" t="n">
        <f aca="false">H41-H47</f>
        <v>0</v>
      </c>
      <c r="I49" s="39" t="n">
        <f aca="false">I41-I47</f>
        <v>0</v>
      </c>
      <c r="J49" s="39" t="n">
        <f aca="false">SUM(C49:I49)</f>
        <v>76800</v>
      </c>
      <c r="K49" s="39" t="n">
        <f aca="false">K41</f>
        <v>260800</v>
      </c>
      <c r="L49" s="39" t="n">
        <f aca="false">SUM(J49:K49)</f>
        <v>337600</v>
      </c>
    </row>
    <row r="50" s="39" customFormat="true" ht="12.75" hidden="false" customHeight="false" outlineLevel="0" collapsed="false">
      <c r="A50" s="39" t="s">
        <v>64</v>
      </c>
      <c r="J50" s="39" t="n">
        <v>0</v>
      </c>
      <c r="K50" s="39" t="n">
        <f aca="false">G47+H47+I47</f>
        <v>29500</v>
      </c>
      <c r="L50" s="39" t="n">
        <f aca="false">SUM(J50:K50)</f>
        <v>29500</v>
      </c>
    </row>
    <row r="51" s="39" customFormat="true" ht="12.75" hidden="false" customHeight="false" outlineLevel="0" collapsed="false"/>
    <row r="52" s="39" customFormat="true" ht="12.75" hidden="false" customHeight="false" outlineLevel="0" collapsed="false">
      <c r="A52" s="39" t="s">
        <v>65</v>
      </c>
      <c r="J52" s="39" t="n">
        <f aca="false">SUM(J49:J50)</f>
        <v>76800</v>
      </c>
      <c r="K52" s="39" t="n">
        <f aca="false">SUM(K49:K50)</f>
        <v>290300</v>
      </c>
      <c r="L52" s="39" t="n">
        <f aca="false">SUM(L49:L50)</f>
        <v>367100</v>
      </c>
    </row>
    <row r="53" s="39" customFormat="true" ht="12.75" hidden="false" customHeight="false" outlineLevel="0" collapsed="false"/>
    <row r="54" customFormat="false" ht="12.75" hidden="false" customHeight="false" outlineLevel="0" collapsed="false">
      <c r="A54" s="39" t="s">
        <v>66</v>
      </c>
      <c r="J54" s="40" t="n">
        <f aca="false">J52/$L$52</f>
        <v>0.209207300463089</v>
      </c>
      <c r="K54" s="40" t="n">
        <f aca="false">K52/$L$52</f>
        <v>0.790792699536911</v>
      </c>
      <c r="L54" s="40" t="n">
        <f aca="false">L52/$L$52</f>
        <v>1</v>
      </c>
    </row>
    <row r="55" customFormat="false" ht="12.75" hidden="false" customHeight="false" outlineLevel="0" collapsed="false">
      <c r="A55" s="39" t="s">
        <v>67</v>
      </c>
      <c r="J55" s="40" t="n">
        <v>0.08</v>
      </c>
    </row>
    <row r="56" customFormat="false" ht="12.75" hidden="false" customHeight="false" outlineLevel="0" collapsed="false">
      <c r="A56" s="39" t="s">
        <v>68</v>
      </c>
      <c r="J56" s="40" t="n">
        <f aca="false">J54-J55</f>
        <v>0.129207300463089</v>
      </c>
    </row>
    <row r="57" customFormat="false" ht="12.75" hidden="false" customHeight="false" outlineLevel="0" collapsed="false">
      <c r="A57" s="39"/>
      <c r="C57" s="0" t="s">
        <v>61</v>
      </c>
      <c r="J57" s="40"/>
    </row>
    <row r="58" s="39" customFormat="true" ht="12.75" hidden="false" customHeight="false" outlineLevel="0" collapsed="false">
      <c r="L58" s="43"/>
    </row>
    <row r="59" s="39" customFormat="true" ht="12.75" hidden="false" customHeight="false" outlineLevel="0" collapsed="false">
      <c r="A59" s="44" t="s">
        <v>73</v>
      </c>
      <c r="B59" s="44"/>
      <c r="C59" s="44" t="n">
        <f aca="false">C49/$J$49*$L$59</f>
        <v>8646.45833333333</v>
      </c>
      <c r="D59" s="44" t="n">
        <f aca="false">D49/$J$49*$L$59</f>
        <v>14204.8958333333</v>
      </c>
      <c r="E59" s="44" t="n">
        <f aca="false">E49/$J$49*$L$59</f>
        <v>5311.39583333333</v>
      </c>
      <c r="F59" s="44" t="n">
        <f aca="false">F49/$J$49*$L$59</f>
        <v>19269.25</v>
      </c>
      <c r="G59" s="44" t="n">
        <f aca="false">G50-G56</f>
        <v>0</v>
      </c>
      <c r="H59" s="44" t="n">
        <f aca="false">H50-H56</f>
        <v>0</v>
      </c>
      <c r="I59" s="44" t="n">
        <f aca="false">I50-I56</f>
        <v>0</v>
      </c>
      <c r="L59" s="44" t="n">
        <f aca="false">J56*L52</f>
        <v>47432</v>
      </c>
    </row>
    <row r="60" s="39" customFormat="true" ht="12.75" hidden="false" customHeight="false" outlineLevel="0" collapsed="false"/>
    <row r="61" s="39" customFormat="true" ht="12.75" hidden="false" customHeight="false" outlineLevel="0" collapsed="false">
      <c r="A61" s="39" t="s">
        <v>74</v>
      </c>
      <c r="C61" s="39" t="n">
        <f aca="false">C49-C59</f>
        <v>5353.54166666667</v>
      </c>
      <c r="D61" s="39" t="n">
        <f aca="false">D49-D59</f>
        <v>8795.10416666666</v>
      </c>
      <c r="E61" s="39" t="n">
        <f aca="false">E49-E59</f>
        <v>3288.60416666667</v>
      </c>
      <c r="F61" s="39" t="n">
        <f aca="false">F49-F59</f>
        <v>11930.75</v>
      </c>
    </row>
    <row r="62" s="39" customFormat="true" ht="12.75" hidden="false" customHeight="false" outlineLevel="0" collapsed="false">
      <c r="A62" s="39" t="s">
        <v>70</v>
      </c>
      <c r="C62" s="39" t="n">
        <f aca="false">0.02*$L$41</f>
        <v>7342</v>
      </c>
      <c r="D62" s="39" t="n">
        <f aca="false">0.02*$L$41</f>
        <v>7342</v>
      </c>
      <c r="E62" s="39" t="n">
        <f aca="false">0.02*$L$41</f>
        <v>7342</v>
      </c>
      <c r="F62" s="39" t="n">
        <f aca="false">0.02*$L$41</f>
        <v>7342</v>
      </c>
    </row>
    <row r="63" s="39" customFormat="true" ht="12.75" hidden="false" customHeight="false" outlineLevel="0" collapsed="false"/>
    <row r="64" s="39" customFormat="true" ht="12.75" hidden="false" customHeight="false" outlineLevel="0" collapsed="false">
      <c r="A64" s="44" t="s">
        <v>75</v>
      </c>
      <c r="C64" s="44" t="n">
        <v>0</v>
      </c>
      <c r="D64" s="44" t="n">
        <f aca="false">D61-D62</f>
        <v>1453.10416666666</v>
      </c>
      <c r="E64" s="44" t="n">
        <v>0</v>
      </c>
      <c r="F64" s="44" t="n">
        <f aca="false">F61-F62</f>
        <v>4588.75</v>
      </c>
      <c r="G64" s="44" t="n">
        <v>0</v>
      </c>
      <c r="H64" s="44" t="n">
        <v>0</v>
      </c>
      <c r="I64" s="44" t="n">
        <v>0</v>
      </c>
      <c r="L64" s="44" t="n">
        <f aca="false">SUM(C64:I64)</f>
        <v>6041.85416666666</v>
      </c>
    </row>
    <row r="65" s="39" customFormat="true" ht="12.75" hidden="false" customHeight="false" outlineLevel="0" collapsed="false"/>
    <row r="66" s="39" customFormat="true" ht="13.5" hidden="false" customHeight="false" outlineLevel="0" collapsed="false">
      <c r="A66" s="44" t="s">
        <v>76</v>
      </c>
      <c r="B66" s="44"/>
      <c r="C66" s="44" t="n">
        <f aca="false">C59+C64</f>
        <v>8646.45833333333</v>
      </c>
      <c r="D66" s="44" t="n">
        <f aca="false">D59+D64</f>
        <v>15658</v>
      </c>
      <c r="E66" s="44" t="n">
        <f aca="false">E59+E64</f>
        <v>5311.39583333333</v>
      </c>
      <c r="F66" s="44" t="n">
        <f aca="false">F59+F64</f>
        <v>23858</v>
      </c>
      <c r="G66" s="44" t="n">
        <f aca="false">G59+G64</f>
        <v>0</v>
      </c>
      <c r="H66" s="44" t="n">
        <f aca="false">H59+H64</f>
        <v>0</v>
      </c>
      <c r="I66" s="44" t="n">
        <f aca="false">I59+I64</f>
        <v>0</v>
      </c>
      <c r="L66" s="45" t="n">
        <f aca="false">SUM(C66:K66)</f>
        <v>53473.8541666667</v>
      </c>
    </row>
    <row r="67" customFormat="false" ht="13.5" hidden="false" customHeight="false" outlineLevel="0" collapsed="false"/>
    <row r="68" customFormat="false" ht="12.75" hidden="false" customHeight="false" outlineLevel="0" collapsed="false">
      <c r="L68" s="46"/>
    </row>
  </sheetData>
  <printOptions headings="false" gridLines="false" gridLinesSet="true" horizontalCentered="false" verticalCentered="false"/>
  <pageMargins left="0.39375" right="0.39375" top="0.84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7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5T19:00:27Z</dcterms:created>
  <dc:creator>C.P.C.E.C.A.B.A.</dc:creator>
  <dc:description/>
  <dc:language>en-US</dc:language>
  <cp:lastModifiedBy>C.P.C.E.C.A.B.A.</cp:lastModifiedBy>
  <cp:lastPrinted>2005-04-04T02:39:39Z</cp:lastPrinted>
  <dcterms:modified xsi:type="dcterms:W3CDTF">2005-04-06T17:15:52Z</dcterms:modified>
  <cp:revision>0</cp:revision>
  <dc:subject/>
  <dc:title/>
</cp:coreProperties>
</file>